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4494"/>
        <c:axId val="93722762"/>
      </c:scatterChart>
      <c:valAx>
        <c:axId val="91714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762"/>
        <c:crossesAt val="0"/>
        <c:crossBetween val="midCat"/>
      </c:valAx>
      <c:valAx>
        <c:axId val="9372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56610"/>
        <c:axId val="63387341"/>
      </c:scatterChart>
      <c:valAx>
        <c:axId val="5205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41"/>
        <c:crossesAt val="0"/>
        <c:crossBetween val="midCat"/>
      </c:valAx>
      <c:valAx>
        <c:axId val="63387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