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60433"/>
        <c:axId val="47797407"/>
      </c:scatterChart>
      <c:valAx>
        <c:axId val="60360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407"/>
        <c:crossesAt val="0"/>
        <c:crossBetween val="midCat"/>
      </c:valAx>
      <c:valAx>
        <c:axId val="47797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45274"/>
        <c:axId val="71196066"/>
      </c:scatterChart>
      <c:valAx>
        <c:axId val="94245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66"/>
        <c:crossesAt val="0"/>
        <c:crossBetween val="midCat"/>
      </c:valAx>
      <c:valAx>
        <c:axId val="7119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