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5541"/>
        <c:axId val="93041693"/>
      </c:scatterChart>
      <c:valAx>
        <c:axId val="2042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693"/>
        <c:crossesAt val="0"/>
        <c:crossBetween val="midCat"/>
      </c:valAx>
      <c:valAx>
        <c:axId val="9304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70038"/>
        <c:axId val="8218315"/>
      </c:scatterChart>
      <c:valAx>
        <c:axId val="6907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15"/>
        <c:crossesAt val="0"/>
        <c:crossBetween val="midCat"/>
      </c:valAx>
      <c:valAx>
        <c:axId val="821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72760"/>
        <c:axId val="80666555"/>
      </c:scatterChart>
      <c:valAx>
        <c:axId val="3437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555"/>
        <c:crossesAt val="0"/>
        <c:crossBetween val="midCat"/>
      </c:valAx>
      <c:valAx>
        <c:axId val="8066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29618"/>
        <c:axId val="74075425"/>
      </c:scatterChart>
      <c:valAx>
        <c:axId val="6842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425"/>
        <c:crossesAt val="0"/>
        <c:crossBetween val="midCat"/>
      </c:valAx>
      <c:valAx>
        <c:axId val="7407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