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40184"/>
        <c:axId val="82694003"/>
      </c:barChart>
      <c:catAx>
        <c:axId val="8464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003"/>
        <c:auto val="1"/>
        <c:lblAlgn val="ctr"/>
        <c:lblOffset val="100"/>
        <c:noMultiLvlLbl val="0"/>
      </c:catAx>
      <c:valAx>
        <c:axId val="8269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85958"/>
        <c:axId val="69323450"/>
      </c:barChart>
      <c:catAx>
        <c:axId val="3638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450"/>
        <c:auto val="1"/>
        <c:lblAlgn val="ctr"/>
        <c:lblOffset val="100"/>
        <c:noMultiLvlLbl val="0"/>
      </c:catAx>
      <c:valAx>
        <c:axId val="6932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54834"/>
        <c:axId val="52283"/>
      </c:barChart>
      <c:catAx>
        <c:axId val="4125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"/>
        <c:auto val="1"/>
        <c:lblAlgn val="ctr"/>
        <c:lblOffset val="100"/>
        <c:noMultiLvlLbl val="0"/>
      </c:catAx>
      <c:valAx>
        <c:axId val="5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09676"/>
        <c:axId val="9740944"/>
      </c:barChart>
      <c:catAx>
        <c:axId val="5290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44"/>
        <c:auto val="1"/>
        <c:lblAlgn val="ctr"/>
        <c:lblOffset val="100"/>
        <c:noMultiLvlLbl val="0"/>
      </c:catAx>
      <c:valAx>
        <c:axId val="974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0192"/>
        <c:axId val="6018125"/>
      </c:barChart>
      <c:catAx>
        <c:axId val="402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25"/>
        <c:auto val="1"/>
        <c:lblAlgn val="ctr"/>
        <c:lblOffset val="100"/>
        <c:noMultiLvlLbl val="0"/>
      </c:catAx>
      <c:valAx>
        <c:axId val="601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65216"/>
        <c:axId val="32878991"/>
      </c:barChart>
      <c:catAx>
        <c:axId val="6286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991"/>
        <c:auto val="1"/>
        <c:lblAlgn val="ctr"/>
        <c:lblOffset val="100"/>
        <c:noMultiLvlLbl val="0"/>
      </c:catAx>
      <c:valAx>
        <c:axId val="3287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9104"/>
        <c:axId val="37131535"/>
      </c:barChart>
      <c:catAx>
        <c:axId val="909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1535"/>
        <c:auto val="1"/>
        <c:lblAlgn val="ctr"/>
        <c:lblOffset val="100"/>
        <c:noMultiLvlLbl val="0"/>
      </c:catAx>
      <c:valAx>
        <c:axId val="3713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92828"/>
        <c:axId val="73173334"/>
      </c:barChart>
      <c:catAx>
        <c:axId val="9509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334"/>
        <c:auto val="1"/>
        <c:lblAlgn val="ctr"/>
        <c:lblOffset val="100"/>
        <c:noMultiLvlLbl val="0"/>
      </c:catAx>
      <c:valAx>
        <c:axId val="7317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22801"/>
        <c:axId val="41815519"/>
      </c:barChart>
      <c:catAx>
        <c:axId val="9972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519"/>
        <c:auto val="1"/>
        <c:lblAlgn val="ctr"/>
        <c:lblOffset val="100"/>
        <c:noMultiLvlLbl val="0"/>
      </c:catAx>
      <c:valAx>
        <c:axId val="4181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59393"/>
        <c:axId val="38693670"/>
      </c:barChart>
      <c:catAx>
        <c:axId val="2915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3670"/>
        <c:auto val="1"/>
        <c:lblAlgn val="ctr"/>
        <c:lblOffset val="100"/>
        <c:noMultiLvlLbl val="0"/>
      </c:catAx>
      <c:valAx>
        <c:axId val="3869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15258"/>
        <c:axId val="37812935"/>
      </c:barChart>
      <c:catAx>
        <c:axId val="9661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2935"/>
        <c:auto val="1"/>
        <c:lblAlgn val="ctr"/>
        <c:lblOffset val="100"/>
        <c:noMultiLvlLbl val="0"/>
      </c:catAx>
      <c:valAx>
        <c:axId val="3781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03703"/>
        <c:axId val="5692779"/>
      </c:barChart>
      <c:catAx>
        <c:axId val="9800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79"/>
        <c:auto val="1"/>
        <c:lblAlgn val="ctr"/>
        <c:lblOffset val="100"/>
        <c:noMultiLvlLbl val="0"/>
      </c:catAx>
      <c:valAx>
        <c:axId val="569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61742"/>
        <c:axId val="75871643"/>
      </c:barChart>
      <c:catAx>
        <c:axId val="6416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643"/>
        <c:auto val="1"/>
        <c:lblAlgn val="ctr"/>
        <c:lblOffset val="100"/>
        <c:noMultiLvlLbl val="0"/>
      </c:catAx>
      <c:valAx>
        <c:axId val="7587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53114"/>
        <c:axId val="62540755"/>
      </c:barChart>
      <c:catAx>
        <c:axId val="8255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755"/>
        <c:auto val="1"/>
        <c:lblAlgn val="ctr"/>
        <c:lblOffset val="100"/>
        <c:noMultiLvlLbl val="0"/>
      </c:catAx>
      <c:valAx>
        <c:axId val="6254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65473"/>
        <c:axId val="74501181"/>
      </c:barChart>
      <c:catAx>
        <c:axId val="1086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1181"/>
        <c:auto val="1"/>
        <c:lblAlgn val="ctr"/>
        <c:lblOffset val="100"/>
        <c:noMultiLvlLbl val="0"/>
      </c:catAx>
      <c:valAx>
        <c:axId val="7450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52535"/>
        <c:axId val="69277122"/>
      </c:barChart>
      <c:catAx>
        <c:axId val="4815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122"/>
        <c:auto val="1"/>
        <c:lblAlgn val="ctr"/>
        <c:lblOffset val="100"/>
        <c:noMultiLvlLbl val="0"/>
      </c:catAx>
      <c:valAx>
        <c:axId val="6927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31345"/>
        <c:axId val="99981427"/>
      </c:barChart>
      <c:catAx>
        <c:axId val="9163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427"/>
        <c:auto val="1"/>
        <c:lblAlgn val="ctr"/>
        <c:lblOffset val="100"/>
        <c:noMultiLvlLbl val="0"/>
      </c:catAx>
      <c:valAx>
        <c:axId val="9998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827"/>
        <c:axId val="12027024"/>
      </c:barChart>
      <c:catAx>
        <c:axId val="60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024"/>
        <c:auto val="1"/>
        <c:lblAlgn val="ctr"/>
        <c:lblOffset val="100"/>
        <c:noMultiLvlLbl val="0"/>
      </c:catAx>
      <c:valAx>
        <c:axId val="1202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