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66969"/>
        <c:axId val="30327533"/>
      </c:scatterChart>
      <c:valAx>
        <c:axId val="82266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533"/>
        <c:crossesAt val="0"/>
        <c:crossBetween val="midCat"/>
      </c:valAx>
      <c:valAx>
        <c:axId val="30327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6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32025"/>
        <c:axId val="37507963"/>
      </c:scatterChart>
      <c:valAx>
        <c:axId val="84432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7963"/>
        <c:crossesAt val="0"/>
        <c:crossBetween val="midCat"/>
      </c:valAx>
      <c:valAx>
        <c:axId val="37507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13023"/>
        <c:axId val="68405156"/>
      </c:scatterChart>
      <c:valAx>
        <c:axId val="54813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5156"/>
        <c:crossesAt val="0"/>
        <c:crossBetween val="midCat"/>
      </c:valAx>
      <c:valAx>
        <c:axId val="68405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61653"/>
        <c:axId val="65410551"/>
      </c:scatterChart>
      <c:valAx>
        <c:axId val="79061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0551"/>
        <c:crossesAt val="0"/>
        <c:crossBetween val="midCat"/>
      </c:valAx>
      <c:valAx>
        <c:axId val="65410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1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