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020988"/>
        <c:axId val="432151"/>
      </c:barChart>
      <c:catAx>
        <c:axId val="86020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51"/>
        <c:auto val="1"/>
        <c:lblAlgn val="ctr"/>
        <c:lblOffset val="100"/>
        <c:noMultiLvlLbl val="0"/>
      </c:catAx>
      <c:valAx>
        <c:axId val="43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0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164798"/>
        <c:axId val="20047854"/>
      </c:barChart>
      <c:catAx>
        <c:axId val="3916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7854"/>
        <c:auto val="1"/>
        <c:lblAlgn val="ctr"/>
        <c:lblOffset val="100"/>
        <c:noMultiLvlLbl val="0"/>
      </c:catAx>
      <c:valAx>
        <c:axId val="2004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4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199862"/>
        <c:axId val="91004166"/>
      </c:barChart>
      <c:catAx>
        <c:axId val="2019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4166"/>
        <c:auto val="1"/>
        <c:lblAlgn val="ctr"/>
        <c:lblOffset val="100"/>
        <c:noMultiLvlLbl val="0"/>
      </c:catAx>
      <c:valAx>
        <c:axId val="9100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446597"/>
        <c:axId val="98439858"/>
      </c:barChart>
      <c:catAx>
        <c:axId val="1444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9858"/>
        <c:auto val="1"/>
        <c:lblAlgn val="ctr"/>
        <c:lblOffset val="100"/>
        <c:noMultiLvlLbl val="0"/>
      </c:catAx>
      <c:valAx>
        <c:axId val="9843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217317"/>
        <c:axId val="82399228"/>
      </c:barChart>
      <c:catAx>
        <c:axId val="30217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9228"/>
        <c:auto val="1"/>
        <c:lblAlgn val="ctr"/>
        <c:lblOffset val="100"/>
        <c:noMultiLvlLbl val="0"/>
      </c:catAx>
      <c:valAx>
        <c:axId val="8239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7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762015"/>
        <c:axId val="43673367"/>
      </c:barChart>
      <c:catAx>
        <c:axId val="97762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3367"/>
        <c:auto val="1"/>
        <c:lblAlgn val="ctr"/>
        <c:lblOffset val="100"/>
        <c:noMultiLvlLbl val="0"/>
      </c:catAx>
      <c:valAx>
        <c:axId val="4367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2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9252"/>
        <c:axId val="23323224"/>
      </c:barChart>
      <c:catAx>
        <c:axId val="864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3224"/>
        <c:auto val="1"/>
        <c:lblAlgn val="ctr"/>
        <c:lblOffset val="100"/>
        <c:noMultiLvlLbl val="0"/>
      </c:catAx>
      <c:valAx>
        <c:axId val="2332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943267"/>
        <c:axId val="40093820"/>
      </c:barChart>
      <c:catAx>
        <c:axId val="16943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3820"/>
        <c:auto val="1"/>
        <c:lblAlgn val="ctr"/>
        <c:lblOffset val="100"/>
        <c:noMultiLvlLbl val="0"/>
      </c:catAx>
      <c:valAx>
        <c:axId val="4009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3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229211"/>
        <c:axId val="61493926"/>
      </c:barChart>
      <c:catAx>
        <c:axId val="56229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3926"/>
        <c:auto val="1"/>
        <c:lblAlgn val="ctr"/>
        <c:lblOffset val="100"/>
        <c:noMultiLvlLbl val="0"/>
      </c:catAx>
      <c:valAx>
        <c:axId val="6149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9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055957"/>
        <c:axId val="11138777"/>
      </c:barChart>
      <c:catAx>
        <c:axId val="27055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8777"/>
        <c:auto val="1"/>
        <c:lblAlgn val="ctr"/>
        <c:lblOffset val="100"/>
        <c:noMultiLvlLbl val="0"/>
      </c:catAx>
      <c:valAx>
        <c:axId val="1113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5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597311"/>
        <c:axId val="50123747"/>
      </c:barChart>
      <c:catAx>
        <c:axId val="32597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3747"/>
        <c:auto val="1"/>
        <c:lblAlgn val="ctr"/>
        <c:lblOffset val="100"/>
        <c:noMultiLvlLbl val="0"/>
      </c:catAx>
      <c:valAx>
        <c:axId val="5012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7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81215"/>
        <c:axId val="10079788"/>
      </c:barChart>
      <c:catAx>
        <c:axId val="34381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9788"/>
        <c:auto val="1"/>
        <c:lblAlgn val="ctr"/>
        <c:lblOffset val="100"/>
        <c:noMultiLvlLbl val="0"/>
      </c:catAx>
      <c:valAx>
        <c:axId val="1007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1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111330"/>
        <c:axId val="4417897"/>
      </c:barChart>
      <c:catAx>
        <c:axId val="4511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897"/>
        <c:auto val="1"/>
        <c:lblAlgn val="ctr"/>
        <c:lblOffset val="100"/>
        <c:noMultiLvlLbl val="0"/>
      </c:catAx>
      <c:valAx>
        <c:axId val="441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688765"/>
        <c:axId val="22477232"/>
      </c:barChart>
      <c:catAx>
        <c:axId val="1468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7232"/>
        <c:auto val="1"/>
        <c:lblAlgn val="ctr"/>
        <c:lblOffset val="100"/>
        <c:noMultiLvlLbl val="0"/>
      </c:catAx>
      <c:valAx>
        <c:axId val="2247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568194"/>
        <c:axId val="77579978"/>
      </c:barChart>
      <c:catAx>
        <c:axId val="13568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9978"/>
        <c:auto val="1"/>
        <c:lblAlgn val="ctr"/>
        <c:lblOffset val="100"/>
        <c:noMultiLvlLbl val="0"/>
      </c:catAx>
      <c:valAx>
        <c:axId val="7757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8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322722"/>
        <c:axId val="92103397"/>
      </c:barChart>
      <c:catAx>
        <c:axId val="79322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3397"/>
        <c:auto val="1"/>
        <c:lblAlgn val="ctr"/>
        <c:lblOffset val="100"/>
        <c:noMultiLvlLbl val="0"/>
      </c:catAx>
      <c:valAx>
        <c:axId val="9210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2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028717"/>
        <c:axId val="78223952"/>
      </c:barChart>
      <c:catAx>
        <c:axId val="96028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3952"/>
        <c:auto val="1"/>
        <c:lblAlgn val="ctr"/>
        <c:lblOffset val="100"/>
        <c:noMultiLvlLbl val="0"/>
      </c:catAx>
      <c:valAx>
        <c:axId val="7822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8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044051"/>
        <c:axId val="71562377"/>
      </c:barChart>
      <c:catAx>
        <c:axId val="38044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2377"/>
        <c:auto val="1"/>
        <c:lblAlgn val="ctr"/>
        <c:lblOffset val="100"/>
        <c:noMultiLvlLbl val="0"/>
      </c:catAx>
      <c:valAx>
        <c:axId val="7156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4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