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95491"/>
        <c:axId val="14361261"/>
      </c:scatterChart>
      <c:valAx>
        <c:axId val="78195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261"/>
        <c:crossesAt val="0"/>
        <c:crossBetween val="midCat"/>
      </c:valAx>
      <c:valAx>
        <c:axId val="14361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89183"/>
        <c:axId val="29940654"/>
      </c:scatterChart>
      <c:valAx>
        <c:axId val="91489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654"/>
        <c:crossesAt val="0"/>
        <c:crossBetween val="midCat"/>
      </c:valAx>
      <c:valAx>
        <c:axId val="29940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04630"/>
        <c:axId val="97624560"/>
      </c:scatterChart>
      <c:valAx>
        <c:axId val="27204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560"/>
        <c:crossesAt val="0"/>
        <c:crossBetween val="midCat"/>
      </c:valAx>
      <c:valAx>
        <c:axId val="97624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69478"/>
        <c:axId val="39135499"/>
      </c:scatterChart>
      <c:valAx>
        <c:axId val="95069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499"/>
        <c:crossesAt val="0"/>
        <c:crossBetween val="midCat"/>
      </c:valAx>
      <c:valAx>
        <c:axId val="39135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