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72934"/>
        <c:axId val="96821175"/>
      </c:barChart>
      <c:catAx>
        <c:axId val="8947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175"/>
        <c:auto val="1"/>
        <c:lblAlgn val="ctr"/>
        <c:lblOffset val="100"/>
        <c:noMultiLvlLbl val="0"/>
      </c:catAx>
      <c:valAx>
        <c:axId val="9682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41979"/>
        <c:axId val="71149030"/>
      </c:barChart>
      <c:catAx>
        <c:axId val="7624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030"/>
        <c:auto val="1"/>
        <c:lblAlgn val="ctr"/>
        <c:lblOffset val="100"/>
        <c:noMultiLvlLbl val="0"/>
      </c:catAx>
      <c:valAx>
        <c:axId val="7114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66366"/>
        <c:axId val="91073356"/>
      </c:barChart>
      <c:catAx>
        <c:axId val="4416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356"/>
        <c:auto val="1"/>
        <c:lblAlgn val="ctr"/>
        <c:lblOffset val="100"/>
        <c:noMultiLvlLbl val="0"/>
      </c:catAx>
      <c:valAx>
        <c:axId val="9107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14259"/>
        <c:axId val="31948518"/>
      </c:barChart>
      <c:catAx>
        <c:axId val="9391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518"/>
        <c:auto val="1"/>
        <c:lblAlgn val="ctr"/>
        <c:lblOffset val="100"/>
        <c:noMultiLvlLbl val="0"/>
      </c:catAx>
      <c:valAx>
        <c:axId val="3194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13227"/>
        <c:axId val="46376091"/>
      </c:barChart>
      <c:catAx>
        <c:axId val="3651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091"/>
        <c:auto val="1"/>
        <c:lblAlgn val="ctr"/>
        <c:lblOffset val="100"/>
        <c:noMultiLvlLbl val="0"/>
      </c:catAx>
      <c:valAx>
        <c:axId val="4637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48197"/>
        <c:axId val="69781324"/>
      </c:barChart>
      <c:catAx>
        <c:axId val="6114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324"/>
        <c:auto val="1"/>
        <c:lblAlgn val="ctr"/>
        <c:lblOffset val="100"/>
        <c:noMultiLvlLbl val="0"/>
      </c:catAx>
      <c:valAx>
        <c:axId val="6978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71335"/>
        <c:axId val="91884382"/>
      </c:barChart>
      <c:catAx>
        <c:axId val="1827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382"/>
        <c:auto val="1"/>
        <c:lblAlgn val="ctr"/>
        <c:lblOffset val="100"/>
        <c:noMultiLvlLbl val="0"/>
      </c:catAx>
      <c:valAx>
        <c:axId val="9188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65185"/>
        <c:axId val="29661343"/>
      </c:barChart>
      <c:catAx>
        <c:axId val="7006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343"/>
        <c:auto val="1"/>
        <c:lblAlgn val="ctr"/>
        <c:lblOffset val="100"/>
        <c:noMultiLvlLbl val="0"/>
      </c:catAx>
      <c:valAx>
        <c:axId val="2966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35216"/>
        <c:axId val="76143121"/>
      </c:barChart>
      <c:catAx>
        <c:axId val="6373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121"/>
        <c:auto val="1"/>
        <c:lblAlgn val="ctr"/>
        <c:lblOffset val="100"/>
        <c:noMultiLvlLbl val="0"/>
      </c:catAx>
      <c:valAx>
        <c:axId val="7614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51277"/>
        <c:axId val="43465187"/>
      </c:barChart>
      <c:catAx>
        <c:axId val="6865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187"/>
        <c:auto val="1"/>
        <c:lblAlgn val="ctr"/>
        <c:lblOffset val="100"/>
        <c:noMultiLvlLbl val="0"/>
      </c:catAx>
      <c:valAx>
        <c:axId val="4346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10722"/>
        <c:axId val="72192925"/>
      </c:barChart>
      <c:catAx>
        <c:axId val="6751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925"/>
        <c:auto val="1"/>
        <c:lblAlgn val="ctr"/>
        <c:lblOffset val="100"/>
        <c:noMultiLvlLbl val="0"/>
      </c:catAx>
      <c:valAx>
        <c:axId val="7219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36238"/>
        <c:axId val="67405067"/>
      </c:barChart>
      <c:catAx>
        <c:axId val="4963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067"/>
        <c:auto val="1"/>
        <c:lblAlgn val="ctr"/>
        <c:lblOffset val="100"/>
        <c:noMultiLvlLbl val="0"/>
      </c:catAx>
      <c:valAx>
        <c:axId val="6740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1070"/>
        <c:axId val="92292563"/>
      </c:barChart>
      <c:catAx>
        <c:axId val="520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563"/>
        <c:auto val="1"/>
        <c:lblAlgn val="ctr"/>
        <c:lblOffset val="100"/>
        <c:noMultiLvlLbl val="0"/>
      </c:catAx>
      <c:valAx>
        <c:axId val="9229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20458"/>
        <c:axId val="74822160"/>
      </c:barChart>
      <c:catAx>
        <c:axId val="6882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160"/>
        <c:auto val="1"/>
        <c:lblAlgn val="ctr"/>
        <c:lblOffset val="100"/>
        <c:noMultiLvlLbl val="0"/>
      </c:catAx>
      <c:valAx>
        <c:axId val="7482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28860"/>
        <c:axId val="95307518"/>
      </c:barChart>
      <c:catAx>
        <c:axId val="4732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518"/>
        <c:auto val="1"/>
        <c:lblAlgn val="ctr"/>
        <c:lblOffset val="100"/>
        <c:noMultiLvlLbl val="0"/>
      </c:catAx>
      <c:valAx>
        <c:axId val="9530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3645"/>
        <c:axId val="8854467"/>
      </c:barChart>
      <c:catAx>
        <c:axId val="929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67"/>
        <c:auto val="1"/>
        <c:lblAlgn val="ctr"/>
        <c:lblOffset val="100"/>
        <c:noMultiLvlLbl val="0"/>
      </c:catAx>
      <c:valAx>
        <c:axId val="885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28934"/>
        <c:axId val="24555260"/>
      </c:barChart>
      <c:catAx>
        <c:axId val="3092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260"/>
        <c:auto val="1"/>
        <c:lblAlgn val="ctr"/>
        <c:lblOffset val="100"/>
        <c:noMultiLvlLbl val="0"/>
      </c:catAx>
      <c:valAx>
        <c:axId val="2455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91798"/>
        <c:axId val="93744683"/>
      </c:barChart>
      <c:catAx>
        <c:axId val="5039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683"/>
        <c:auto val="1"/>
        <c:lblAlgn val="ctr"/>
        <c:lblOffset val="100"/>
        <c:noMultiLvlLbl val="0"/>
      </c:catAx>
      <c:valAx>
        <c:axId val="9374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