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390462"/>
        <c:axId val="11085212"/>
      </c:scatterChart>
      <c:valAx>
        <c:axId val="803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212"/>
        <c:crossesAt val="0"/>
        <c:crossBetween val="midCat"/>
      </c:valAx>
      <c:valAx>
        <c:axId val="110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144524"/>
        <c:axId val="53361301"/>
      </c:barChart>
      <c:catAx>
        <c:axId val="3014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301"/>
        <c:crossesAt val="0"/>
        <c:auto val="1"/>
        <c:lblAlgn val="ctr"/>
        <c:lblOffset val="100"/>
        <c:noMultiLvlLbl val="0"/>
      </c:catAx>
      <c:valAx>
        <c:axId val="533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89400"/>
        <c:axId val="75103740"/>
      </c:barChart>
      <c:catAx>
        <c:axId val="784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740"/>
        <c:crossesAt val="0"/>
        <c:auto val="1"/>
        <c:lblAlgn val="ctr"/>
        <c:lblOffset val="100"/>
        <c:noMultiLvlLbl val="0"/>
      </c:catAx>
      <c:valAx>
        <c:axId val="751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37856"/>
        <c:axId val="62918236"/>
      </c:barChart>
      <c:catAx>
        <c:axId val="728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236"/>
        <c:crossesAt val="0"/>
        <c:auto val="1"/>
        <c:lblAlgn val="ctr"/>
        <c:lblOffset val="100"/>
        <c:noMultiLvlLbl val="0"/>
      </c:catAx>
      <c:valAx>
        <c:axId val="629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817442"/>
        <c:axId val="19171714"/>
      </c:areaChart>
      <c:catAx>
        <c:axId val="6481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714"/>
        <c:crossesAt val="0"/>
        <c:auto val="1"/>
        <c:lblAlgn val="ctr"/>
        <c:lblOffset val="100"/>
        <c:noMultiLvlLbl val="0"/>
      </c:catAx>
      <c:valAx>
        <c:axId val="191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16788"/>
        <c:axId val="7206804"/>
      </c:areaChart>
      <c:catAx>
        <c:axId val="667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04"/>
        <c:crossesAt val="0"/>
        <c:auto val="1"/>
        <c:lblAlgn val="ctr"/>
        <c:lblOffset val="100"/>
        <c:noMultiLvlLbl val="0"/>
      </c:catAx>
      <c:valAx>
        <c:axId val="72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25131"/>
        <c:axId val="38714367"/>
      </c:areaChart>
      <c:catAx>
        <c:axId val="972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367"/>
        <c:crossesAt val="0"/>
        <c:auto val="1"/>
        <c:lblAlgn val="ctr"/>
        <c:lblOffset val="100"/>
        <c:noMultiLvlLbl val="0"/>
      </c:catAx>
      <c:valAx>
        <c:axId val="387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3880"/>
        <c:axId val="8445474"/>
      </c:lineChart>
      <c:catAx>
        <c:axId val="786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74"/>
        <c:crossesAt val="0"/>
        <c:auto val="1"/>
        <c:lblAlgn val="ctr"/>
        <c:lblOffset val="100"/>
        <c:noMultiLvlLbl val="0"/>
      </c:catAx>
      <c:valAx>
        <c:axId val="84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225"/>
        <c:axId val="73707387"/>
      </c:lineChart>
      <c:catAx>
        <c:axId val="161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387"/>
        <c:crossesAt val="0"/>
        <c:auto val="1"/>
        <c:lblAlgn val="ctr"/>
        <c:lblOffset val="100"/>
        <c:noMultiLvlLbl val="0"/>
      </c:catAx>
      <c:valAx>
        <c:axId val="737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0719"/>
        <c:axId val="85270604"/>
      </c:lineChart>
      <c:catAx>
        <c:axId val="482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604"/>
        <c:crossesAt val="0"/>
        <c:auto val="1"/>
        <c:lblAlgn val="ctr"/>
        <c:lblOffset val="100"/>
        <c:noMultiLvlLbl val="0"/>
      </c:catAx>
      <c:valAx>
        <c:axId val="852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96995"/>
        <c:axId val="56235047"/>
      </c:scatterChart>
      <c:valAx>
        <c:axId val="352969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047"/>
        <c:crossesAt val="0"/>
        <c:crossBetween val="midCat"/>
      </c:valAx>
      <c:valAx>
        <c:axId val="56235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63618"/>
        <c:axId val="99733378"/>
      </c:radarChart>
      <c:catAx>
        <c:axId val="25763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378"/>
        <c:crossesAt val="0"/>
        <c:auto val="1"/>
        <c:lblAlgn val="ctr"/>
        <c:lblOffset val="100"/>
        <c:noMultiLvlLbl val="0"/>
      </c:catAx>
      <c:valAx>
        <c:axId val="99733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39117"/>
        <c:axId val="97325732"/>
      </c:radarChart>
      <c:catAx>
        <c:axId val="90739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732"/>
        <c:crossesAt val="0"/>
        <c:auto val="1"/>
        <c:lblAlgn val="ctr"/>
        <c:lblOffset val="100"/>
        <c:noMultiLvlLbl val="0"/>
      </c:catAx>
      <c:valAx>
        <c:axId val="97325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81331"/>
        <c:axId val="16792002"/>
      </c:radarChart>
      <c:catAx>
        <c:axId val="47781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002"/>
        <c:crossesAt val="0"/>
        <c:auto val="1"/>
        <c:lblAlgn val="ctr"/>
        <c:lblOffset val="100"/>
        <c:noMultiLvlLbl val="0"/>
      </c:catAx>
      <c:valAx>
        <c:axId val="16792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9911"/>
        <c:axId val="1338796"/>
      </c:lineChart>
      <c:catAx>
        <c:axId val="6142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96"/>
        <c:crossesAt val="0"/>
        <c:auto val="1"/>
        <c:lblAlgn val="ctr"/>
        <c:lblOffset val="100"/>
        <c:noMultiLvlLbl val="0"/>
      </c:catAx>
      <c:valAx>
        <c:axId val="1338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43176"/>
        <c:axId val="62542870"/>
      </c:bubbleChart>
      <c:valAx>
        <c:axId val="3314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870"/>
        <c:crossesAt val="0"/>
        <c:crossBetween val="midCat"/>
      </c:valAx>
      <c:valAx>
        <c:axId val="625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9627"/>
        <c:axId val="77890257"/>
      </c:lineChart>
      <c:catAx>
        <c:axId val="2213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257"/>
        <c:crossesAt val="0"/>
        <c:auto val="1"/>
        <c:lblAlgn val="ctr"/>
        <c:lblOffset val="100"/>
        <c:noMultiLvlLbl val="0"/>
      </c:catAx>
      <c:valAx>
        <c:axId val="77890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1590"/>
        <c:axId val="91438295"/>
      </c:lineChart>
      <c:catAx>
        <c:axId val="184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295"/>
        <c:crossesAt val="0"/>
        <c:auto val="1"/>
        <c:lblAlgn val="ctr"/>
        <c:lblOffset val="100"/>
        <c:noMultiLvlLbl val="0"/>
      </c:catAx>
      <c:valAx>
        <c:axId val="91438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2250"/>
        <c:axId val="86483238"/>
      </c:lineChart>
      <c:catAx>
        <c:axId val="3051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238"/>
        <c:crossesAt val="0"/>
        <c:auto val="1"/>
        <c:lblAlgn val="ctr"/>
        <c:lblOffset val="100"/>
        <c:noMultiLvlLbl val="0"/>
      </c:catAx>
      <c:valAx>
        <c:axId val="864832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2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4298"/>
        <c:axId val="69351422"/>
      </c:lineChart>
      <c:catAx>
        <c:axId val="9743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422"/>
        <c:crossesAt val="0"/>
        <c:auto val="1"/>
        <c:lblAlgn val="ctr"/>
        <c:lblOffset val="100"/>
        <c:noMultiLvlLbl val="0"/>
      </c:catAx>
      <c:valAx>
        <c:axId val="69351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6988"/>
        <c:axId val="16769796"/>
      </c:lineChart>
      <c:catAx>
        <c:axId val="6278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796"/>
        <c:crossesAt val="0"/>
        <c:auto val="1"/>
        <c:lblAlgn val="ctr"/>
        <c:lblOffset val="100"/>
        <c:noMultiLvlLbl val="0"/>
      </c:catAx>
      <c:valAx>
        <c:axId val="16769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9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5568"/>
        <c:axId val="5706477"/>
      </c:lineChart>
      <c:catAx>
        <c:axId val="4810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77"/>
        <c:crossesAt val="0"/>
        <c:auto val="1"/>
        <c:lblAlgn val="ctr"/>
        <c:lblOffset val="100"/>
        <c:noMultiLvlLbl val="0"/>
      </c:catAx>
      <c:valAx>
        <c:axId val="5706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2989"/>
        <c:axId val="99586481"/>
      </c:lineChart>
      <c:catAx>
        <c:axId val="2380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481"/>
        <c:crossesAt val="0"/>
        <c:auto val="1"/>
        <c:lblAlgn val="ctr"/>
        <c:lblOffset val="100"/>
        <c:noMultiLvlLbl val="0"/>
      </c:catAx>
      <c:valAx>
        <c:axId val="99586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9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4033"/>
        <c:axId val="70298318"/>
      </c:lineChart>
      <c:catAx>
        <c:axId val="3735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18"/>
        <c:crossesAt val="0"/>
        <c:auto val="1"/>
        <c:lblAlgn val="ctr"/>
        <c:lblOffset val="100"/>
        <c:noMultiLvlLbl val="0"/>
      </c:catAx>
      <c:valAx>
        <c:axId val="70298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0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82686"/>
        <c:axId val="24826345"/>
      </c:barChart>
      <c:catAx>
        <c:axId val="342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345"/>
        <c:auto val="1"/>
        <c:lblAlgn val="ctr"/>
        <c:lblOffset val="100"/>
        <c:noMultiLvlLbl val="0"/>
      </c:catAx>
      <c:valAx>
        <c:axId val="24826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14585"/>
        <c:axId val="37694493"/>
      </c:bubbleChart>
      <c:valAx>
        <c:axId val="6341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493"/>
        <c:crossesAt val="0"/>
        <c:crossBetween val="midCat"/>
      </c:valAx>
      <c:valAx>
        <c:axId val="376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202014"/>
        <c:axId val="36823692"/>
      </c:areaChart>
      <c:catAx>
        <c:axId val="882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692"/>
        <c:auto val="1"/>
        <c:lblAlgn val="ctr"/>
        <c:lblOffset val="100"/>
        <c:noMultiLvlLbl val="0"/>
      </c:catAx>
      <c:valAx>
        <c:axId val="3682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18695"/>
        <c:axId val="98870863"/>
      </c:radarChart>
      <c:catAx>
        <c:axId val="52186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0863"/>
        <c:auto val="1"/>
        <c:lblAlgn val="ctr"/>
        <c:lblOffset val="100"/>
        <c:noMultiLvlLbl val="0"/>
      </c:catAx>
      <c:valAx>
        <c:axId val="98870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7214"/>
        <c:axId val="94275588"/>
      </c:lineChart>
      <c:catAx>
        <c:axId val="757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588"/>
        <c:auto val="1"/>
        <c:lblAlgn val="ctr"/>
        <c:lblOffset val="100"/>
        <c:noMultiLvlLbl val="0"/>
      </c:catAx>
      <c:valAx>
        <c:axId val="94275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48887"/>
        <c:axId val="98769162"/>
      </c:bubbleChart>
      <c:valAx>
        <c:axId val="534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162"/>
        <c:crossesAt val="0"/>
        <c:crossBetween val="midCat"/>
      </c:valAx>
      <c:valAx>
        <c:axId val="987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385141"/>
        <c:axId val="47065239"/>
      </c:scatterChart>
      <c:valAx>
        <c:axId val="833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239"/>
        <c:crossesAt val="0"/>
        <c:crossBetween val="midCat"/>
      </c:valAx>
      <c:valAx>
        <c:axId val="47065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4890"/>
        <c:axId val="69219385"/>
      </c:lineChart>
      <c:catAx>
        <c:axId val="5142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385"/>
        <c:crossesAt val="0"/>
        <c:auto val="1"/>
        <c:lblAlgn val="ctr"/>
        <c:lblOffset val="100"/>
        <c:noMultiLvlLbl val="0"/>
      </c:catAx>
      <c:valAx>
        <c:axId val="69219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982954"/>
        <c:axId val="17693909"/>
      </c:barChart>
      <c:catAx>
        <c:axId val="569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909"/>
        <c:crossesAt val="0"/>
        <c:auto val="1"/>
        <c:lblAlgn val="ctr"/>
        <c:lblOffset val="100"/>
        <c:noMultiLvlLbl val="0"/>
      </c:catAx>
      <c:valAx>
        <c:axId val="17693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093573"/>
        <c:axId val="21405968"/>
      </c:areaChart>
      <c:catAx>
        <c:axId val="7809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968"/>
        <c:crossesAt val="0"/>
        <c:auto val="1"/>
        <c:lblAlgn val="ctr"/>
        <c:lblOffset val="100"/>
        <c:noMultiLvlLbl val="0"/>
      </c:catAx>
      <c:valAx>
        <c:axId val="21405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21610"/>
        <c:axId val="86913717"/>
      </c:barChart>
      <c:catAx>
        <c:axId val="312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717"/>
        <c:crossesAt val="0"/>
        <c:auto val="1"/>
        <c:lblAlgn val="ctr"/>
        <c:lblOffset val="100"/>
        <c:noMultiLvlLbl val="0"/>
      </c:catAx>
      <c:valAx>
        <c:axId val="869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09309"/>
        <c:axId val="73665844"/>
      </c:bubbleChart>
      <c:valAx>
        <c:axId val="1800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844"/>
        <c:crossesAt val="0"/>
        <c:crossBetween val="midCat"/>
      </c:valAx>
      <c:valAx>
        <c:axId val="736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92737"/>
        <c:axId val="33035525"/>
      </c:bubbleChart>
      <c:valAx>
        <c:axId val="1639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525"/>
        <c:crossesAt val="0"/>
        <c:crossBetween val="midCat"/>
      </c:valAx>
      <c:valAx>
        <c:axId val="330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43614"/>
        <c:axId val="77422979"/>
      </c:barChart>
      <c:catAx>
        <c:axId val="944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979"/>
        <c:crossesAt val="0"/>
        <c:auto val="1"/>
        <c:lblAlgn val="ctr"/>
        <c:lblOffset val="100"/>
        <c:noMultiLvlLbl val="0"/>
      </c:catAx>
      <c:valAx>
        <c:axId val="774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97079"/>
        <c:axId val="20821983"/>
      </c:barChart>
      <c:catAx>
        <c:axId val="12597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983"/>
        <c:crossesAt val="0"/>
        <c:auto val="1"/>
        <c:lblAlgn val="ctr"/>
        <c:lblOffset val="100"/>
        <c:noMultiLvlLbl val="0"/>
      </c:catAx>
      <c:valAx>
        <c:axId val="208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23520"/>
        <c:axId val="12264520"/>
      </c:barChart>
      <c:catAx>
        <c:axId val="1322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520"/>
        <c:crossesAt val="0"/>
        <c:auto val="1"/>
        <c:lblAlgn val="ctr"/>
        <c:lblOffset val="100"/>
        <c:noMultiLvlLbl val="0"/>
      </c:catAx>
      <c:valAx>
        <c:axId val="122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