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52118"/>
        <c:axId val="78413908"/>
      </c:scatterChart>
      <c:valAx>
        <c:axId val="882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908"/>
        <c:crossesAt val="0"/>
        <c:crossBetween val="midCat"/>
      </c:valAx>
      <c:valAx>
        <c:axId val="784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31918"/>
        <c:axId val="54828688"/>
      </c:barChart>
      <c:catAx>
        <c:axId val="451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88"/>
        <c:crossesAt val="0"/>
        <c:auto val="1"/>
        <c:lblAlgn val="ctr"/>
        <c:lblOffset val="100"/>
        <c:noMultiLvlLbl val="0"/>
      </c:catAx>
      <c:valAx>
        <c:axId val="548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78496"/>
        <c:axId val="28006099"/>
      </c:barChart>
      <c:catAx>
        <c:axId val="471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099"/>
        <c:crossesAt val="0"/>
        <c:auto val="1"/>
        <c:lblAlgn val="ctr"/>
        <c:lblOffset val="100"/>
        <c:noMultiLvlLbl val="0"/>
      </c:catAx>
      <c:valAx>
        <c:axId val="280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91239"/>
        <c:axId val="64967873"/>
      </c:barChart>
      <c:catAx>
        <c:axId val="814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873"/>
        <c:crossesAt val="0"/>
        <c:auto val="1"/>
        <c:lblAlgn val="ctr"/>
        <c:lblOffset val="100"/>
        <c:noMultiLvlLbl val="0"/>
      </c:catAx>
      <c:valAx>
        <c:axId val="649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17282"/>
        <c:axId val="56267545"/>
      </c:areaChart>
      <c:catAx>
        <c:axId val="544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545"/>
        <c:crossesAt val="0"/>
        <c:auto val="1"/>
        <c:lblAlgn val="ctr"/>
        <c:lblOffset val="100"/>
        <c:noMultiLvlLbl val="0"/>
      </c:catAx>
      <c:valAx>
        <c:axId val="562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58321"/>
        <c:axId val="45728695"/>
      </c:areaChart>
      <c:catAx>
        <c:axId val="128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695"/>
        <c:crossesAt val="0"/>
        <c:auto val="1"/>
        <c:lblAlgn val="ctr"/>
        <c:lblOffset val="100"/>
        <c:noMultiLvlLbl val="0"/>
      </c:catAx>
      <c:valAx>
        <c:axId val="457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65452"/>
        <c:axId val="72187354"/>
      </c:areaChart>
      <c:catAx>
        <c:axId val="873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54"/>
        <c:crossesAt val="0"/>
        <c:auto val="1"/>
        <c:lblAlgn val="ctr"/>
        <c:lblOffset val="100"/>
        <c:noMultiLvlLbl val="0"/>
      </c:catAx>
      <c:valAx>
        <c:axId val="721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7896"/>
        <c:axId val="94520133"/>
      </c:lineChart>
      <c:catAx>
        <c:axId val="921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133"/>
        <c:crossesAt val="0"/>
        <c:auto val="1"/>
        <c:lblAlgn val="ctr"/>
        <c:lblOffset val="100"/>
        <c:noMultiLvlLbl val="0"/>
      </c:catAx>
      <c:valAx>
        <c:axId val="945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0054"/>
        <c:axId val="52051896"/>
      </c:lineChart>
      <c:catAx>
        <c:axId val="259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96"/>
        <c:crossesAt val="0"/>
        <c:auto val="1"/>
        <c:lblAlgn val="ctr"/>
        <c:lblOffset val="100"/>
        <c:noMultiLvlLbl val="0"/>
      </c:catAx>
      <c:valAx>
        <c:axId val="520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9116"/>
        <c:axId val="44693161"/>
      </c:lineChart>
      <c:catAx>
        <c:axId val="401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61"/>
        <c:crossesAt val="0"/>
        <c:auto val="1"/>
        <c:lblAlgn val="ctr"/>
        <c:lblOffset val="100"/>
        <c:noMultiLvlLbl val="0"/>
      </c:catAx>
      <c:valAx>
        <c:axId val="446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25761"/>
        <c:axId val="20851056"/>
      </c:scatterChart>
      <c:valAx>
        <c:axId val="908257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056"/>
        <c:crossesAt val="0"/>
        <c:crossBetween val="midCat"/>
      </c:valAx>
      <c:valAx>
        <c:axId val="208510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13305"/>
        <c:axId val="15229217"/>
      </c:radarChart>
      <c:catAx>
        <c:axId val="18413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217"/>
        <c:crossesAt val="0"/>
        <c:auto val="1"/>
        <c:lblAlgn val="ctr"/>
        <c:lblOffset val="100"/>
        <c:noMultiLvlLbl val="0"/>
      </c:catAx>
      <c:valAx>
        <c:axId val="15229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08573"/>
        <c:axId val="52922369"/>
      </c:radarChart>
      <c:catAx>
        <c:axId val="28708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369"/>
        <c:crossesAt val="0"/>
        <c:auto val="1"/>
        <c:lblAlgn val="ctr"/>
        <c:lblOffset val="100"/>
        <c:noMultiLvlLbl val="0"/>
      </c:catAx>
      <c:valAx>
        <c:axId val="5292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45703"/>
        <c:axId val="57912114"/>
      </c:radarChart>
      <c:catAx>
        <c:axId val="39245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114"/>
        <c:crossesAt val="0"/>
        <c:auto val="1"/>
        <c:lblAlgn val="ctr"/>
        <c:lblOffset val="100"/>
        <c:noMultiLvlLbl val="0"/>
      </c:catAx>
      <c:valAx>
        <c:axId val="57912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3441"/>
        <c:axId val="77811636"/>
      </c:lineChart>
      <c:catAx>
        <c:axId val="313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36"/>
        <c:crossesAt val="0"/>
        <c:auto val="1"/>
        <c:lblAlgn val="ctr"/>
        <c:lblOffset val="100"/>
        <c:noMultiLvlLbl val="0"/>
      </c:catAx>
      <c:valAx>
        <c:axId val="7781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07532"/>
        <c:axId val="7922909"/>
      </c:bubbleChart>
      <c:valAx>
        <c:axId val="2010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9"/>
        <c:crossesAt val="0"/>
        <c:crossBetween val="midCat"/>
      </c:valAx>
      <c:valAx>
        <c:axId val="79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2343"/>
        <c:axId val="77112496"/>
      </c:lineChart>
      <c:catAx>
        <c:axId val="605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496"/>
        <c:crossesAt val="0"/>
        <c:auto val="1"/>
        <c:lblAlgn val="ctr"/>
        <c:lblOffset val="100"/>
        <c:noMultiLvlLbl val="0"/>
      </c:catAx>
      <c:valAx>
        <c:axId val="7711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2487"/>
        <c:axId val="45754024"/>
      </c:lineChart>
      <c:catAx>
        <c:axId val="194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24"/>
        <c:crossesAt val="0"/>
        <c:auto val="1"/>
        <c:lblAlgn val="ctr"/>
        <c:lblOffset val="100"/>
        <c:noMultiLvlLbl val="0"/>
      </c:catAx>
      <c:valAx>
        <c:axId val="4575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6509"/>
        <c:axId val="53837955"/>
      </c:lineChart>
      <c:catAx>
        <c:axId val="496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955"/>
        <c:crossesAt val="0"/>
        <c:auto val="1"/>
        <c:lblAlgn val="ctr"/>
        <c:lblOffset val="100"/>
        <c:noMultiLvlLbl val="0"/>
      </c:catAx>
      <c:valAx>
        <c:axId val="538379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1965"/>
        <c:axId val="83530648"/>
      </c:lineChart>
      <c:catAx>
        <c:axId val="720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48"/>
        <c:crossesAt val="0"/>
        <c:auto val="1"/>
        <c:lblAlgn val="ctr"/>
        <c:lblOffset val="100"/>
        <c:noMultiLvlLbl val="0"/>
      </c:catAx>
      <c:valAx>
        <c:axId val="8353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655"/>
        <c:axId val="31747456"/>
      </c:lineChart>
      <c:catAx>
        <c:axId val="151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56"/>
        <c:crossesAt val="0"/>
        <c:auto val="1"/>
        <c:lblAlgn val="ctr"/>
        <c:lblOffset val="100"/>
        <c:noMultiLvlLbl val="0"/>
      </c:catAx>
      <c:valAx>
        <c:axId val="31747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5711"/>
        <c:axId val="41824999"/>
      </c:lineChart>
      <c:catAx>
        <c:axId val="223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99"/>
        <c:crossesAt val="0"/>
        <c:auto val="1"/>
        <c:lblAlgn val="ctr"/>
        <c:lblOffset val="100"/>
        <c:noMultiLvlLbl val="0"/>
      </c:catAx>
      <c:valAx>
        <c:axId val="4182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7058"/>
        <c:axId val="37050458"/>
      </c:lineChart>
      <c:catAx>
        <c:axId val="389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58"/>
        <c:crossesAt val="0"/>
        <c:auto val="1"/>
        <c:lblAlgn val="ctr"/>
        <c:lblOffset val="100"/>
        <c:noMultiLvlLbl val="0"/>
      </c:catAx>
      <c:valAx>
        <c:axId val="3705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3755"/>
        <c:axId val="8606345"/>
      </c:lineChart>
      <c:catAx>
        <c:axId val="744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5"/>
        <c:crossesAt val="0"/>
        <c:auto val="1"/>
        <c:lblAlgn val="ctr"/>
        <c:lblOffset val="100"/>
        <c:noMultiLvlLbl val="0"/>
      </c:catAx>
      <c:valAx>
        <c:axId val="860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66428"/>
        <c:axId val="73741999"/>
      </c:barChart>
      <c:catAx>
        <c:axId val="184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99"/>
        <c:auto val="1"/>
        <c:lblAlgn val="ctr"/>
        <c:lblOffset val="100"/>
        <c:noMultiLvlLbl val="0"/>
      </c:catAx>
      <c:valAx>
        <c:axId val="73741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4115"/>
        <c:axId val="15517646"/>
      </c:bubbleChart>
      <c:valAx>
        <c:axId val="46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646"/>
        <c:crossesAt val="0"/>
        <c:crossBetween val="midCat"/>
      </c:valAx>
      <c:valAx>
        <c:axId val="155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31820"/>
        <c:axId val="75930983"/>
      </c:areaChart>
      <c:catAx>
        <c:axId val="364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83"/>
        <c:auto val="1"/>
        <c:lblAlgn val="ctr"/>
        <c:lblOffset val="100"/>
        <c:noMultiLvlLbl val="0"/>
      </c:catAx>
      <c:valAx>
        <c:axId val="75930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475995"/>
        <c:axId val="65399490"/>
      </c:radarChart>
      <c:catAx>
        <c:axId val="484759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99490"/>
        <c:auto val="1"/>
        <c:lblAlgn val="ctr"/>
        <c:lblOffset val="100"/>
        <c:noMultiLvlLbl val="0"/>
      </c:catAx>
      <c:valAx>
        <c:axId val="6539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9015"/>
        <c:axId val="32692483"/>
      </c:lineChart>
      <c:catAx>
        <c:axId val="584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483"/>
        <c:auto val="1"/>
        <c:lblAlgn val="ctr"/>
        <c:lblOffset val="100"/>
        <c:noMultiLvlLbl val="0"/>
      </c:catAx>
      <c:valAx>
        <c:axId val="32692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790864"/>
        <c:axId val="33920381"/>
      </c:bubbleChart>
      <c:valAx>
        <c:axId val="697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81"/>
        <c:crossesAt val="0"/>
        <c:crossBetween val="midCat"/>
      </c:valAx>
      <c:valAx>
        <c:axId val="339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136876"/>
        <c:axId val="66189380"/>
      </c:scatterChart>
      <c:valAx>
        <c:axId val="8113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380"/>
        <c:crossesAt val="0"/>
        <c:crossBetween val="midCat"/>
      </c:valAx>
      <c:valAx>
        <c:axId val="66189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4158"/>
        <c:axId val="56554099"/>
      </c:lineChart>
      <c:catAx>
        <c:axId val="892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099"/>
        <c:crossesAt val="0"/>
        <c:auto val="1"/>
        <c:lblAlgn val="ctr"/>
        <c:lblOffset val="100"/>
        <c:noMultiLvlLbl val="0"/>
      </c:catAx>
      <c:valAx>
        <c:axId val="5655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238978"/>
        <c:axId val="56402947"/>
      </c:barChart>
      <c:catAx>
        <c:axId val="5323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947"/>
        <c:crossesAt val="0"/>
        <c:auto val="1"/>
        <c:lblAlgn val="ctr"/>
        <c:lblOffset val="100"/>
        <c:noMultiLvlLbl val="0"/>
      </c:catAx>
      <c:valAx>
        <c:axId val="5640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780758"/>
        <c:axId val="56899464"/>
      </c:areaChart>
      <c:catAx>
        <c:axId val="537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64"/>
        <c:crossesAt val="0"/>
        <c:auto val="1"/>
        <c:lblAlgn val="ctr"/>
        <c:lblOffset val="100"/>
        <c:noMultiLvlLbl val="0"/>
      </c:catAx>
      <c:valAx>
        <c:axId val="56899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72768"/>
        <c:axId val="62326399"/>
      </c:barChart>
      <c:catAx>
        <c:axId val="672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399"/>
        <c:crossesAt val="0"/>
        <c:auto val="1"/>
        <c:lblAlgn val="ctr"/>
        <c:lblOffset val="100"/>
        <c:noMultiLvlLbl val="0"/>
      </c:catAx>
      <c:valAx>
        <c:axId val="623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0308"/>
        <c:axId val="6609470"/>
      </c:bubbleChart>
      <c:valAx>
        <c:axId val="59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70"/>
        <c:crossesAt val="0"/>
        <c:crossBetween val="midCat"/>
      </c:valAx>
      <c:valAx>
        <c:axId val="66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39758"/>
        <c:axId val="62590612"/>
      </c:bubbleChart>
      <c:valAx>
        <c:axId val="978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612"/>
        <c:crossesAt val="0"/>
        <c:crossBetween val="midCat"/>
      </c:valAx>
      <c:valAx>
        <c:axId val="625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77078"/>
        <c:axId val="82639283"/>
      </c:barChart>
      <c:catAx>
        <c:axId val="4747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283"/>
        <c:crossesAt val="0"/>
        <c:auto val="1"/>
        <c:lblAlgn val="ctr"/>
        <c:lblOffset val="100"/>
        <c:noMultiLvlLbl val="0"/>
      </c:catAx>
      <c:valAx>
        <c:axId val="826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52697"/>
        <c:axId val="21731327"/>
      </c:barChart>
      <c:catAx>
        <c:axId val="91752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27"/>
        <c:crossesAt val="0"/>
        <c:auto val="1"/>
        <c:lblAlgn val="ctr"/>
        <c:lblOffset val="100"/>
        <c:noMultiLvlLbl val="0"/>
      </c:catAx>
      <c:valAx>
        <c:axId val="217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46649"/>
        <c:axId val="48774674"/>
      </c:barChart>
      <c:catAx>
        <c:axId val="722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74"/>
        <c:crossesAt val="0"/>
        <c:auto val="1"/>
        <c:lblAlgn val="ctr"/>
        <c:lblOffset val="100"/>
        <c:noMultiLvlLbl val="0"/>
      </c:catAx>
      <c:valAx>
        <c:axId val="487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