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8822693"/>
        <c:axId val="66061849"/>
      </c:barChart>
      <c:catAx>
        <c:axId val="68822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61849"/>
        <c:crossesAt val="0"/>
        <c:auto val="1"/>
        <c:lblAlgn val="ctr"/>
        <c:lblOffset val="100"/>
        <c:noMultiLvlLbl val="0"/>
      </c:catAx>
      <c:valAx>
        <c:axId val="66061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226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4160451"/>
        <c:axId val="37388683"/>
      </c:barChart>
      <c:catAx>
        <c:axId val="74160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88683"/>
        <c:crossesAt val="0"/>
        <c:auto val="1"/>
        <c:lblAlgn val="ctr"/>
        <c:lblOffset val="100"/>
        <c:noMultiLvlLbl val="0"/>
      </c:catAx>
      <c:valAx>
        <c:axId val="37388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604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