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162991"/>
        <c:axId val="55717828"/>
      </c:barChart>
      <c:catAx>
        <c:axId val="20162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7828"/>
        <c:auto val="1"/>
        <c:lblAlgn val="ctr"/>
        <c:lblOffset val="100"/>
        <c:noMultiLvlLbl val="0"/>
      </c:catAx>
      <c:valAx>
        <c:axId val="55717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62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832017"/>
        <c:axId val="92198161"/>
      </c:barChart>
      <c:catAx>
        <c:axId val="28832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98161"/>
        <c:auto val="1"/>
        <c:lblAlgn val="ctr"/>
        <c:lblOffset val="100"/>
        <c:noMultiLvlLbl val="0"/>
      </c:catAx>
      <c:valAx>
        <c:axId val="92198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32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982255"/>
        <c:axId val="66395787"/>
      </c:barChart>
      <c:catAx>
        <c:axId val="36982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5787"/>
        <c:auto val="1"/>
        <c:lblAlgn val="ctr"/>
        <c:lblOffset val="100"/>
        <c:noMultiLvlLbl val="0"/>
      </c:catAx>
      <c:valAx>
        <c:axId val="66395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2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198762"/>
        <c:axId val="99827895"/>
      </c:barChart>
      <c:catAx>
        <c:axId val="68198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7895"/>
        <c:auto val="1"/>
        <c:lblAlgn val="ctr"/>
        <c:lblOffset val="100"/>
        <c:noMultiLvlLbl val="0"/>
      </c:catAx>
      <c:valAx>
        <c:axId val="99827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8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