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4536"/>
        <c:axId val="4731057"/>
      </c:lineChart>
      <c:catAx>
        <c:axId val="362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057"/>
        <c:crossesAt val="0"/>
        <c:auto val="1"/>
        <c:lblAlgn val="ctr"/>
        <c:lblOffset val="100"/>
        <c:noMultiLvlLbl val="0"/>
      </c:catAx>
      <c:valAx>
        <c:axId val="473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3879"/>
        <c:axId val="88726325"/>
      </c:lineChart>
      <c:catAx>
        <c:axId val="1096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6325"/>
        <c:crossesAt val="0"/>
        <c:auto val="1"/>
        <c:lblAlgn val="ctr"/>
        <c:lblOffset val="100"/>
        <c:noMultiLvlLbl val="0"/>
      </c:catAx>
      <c:valAx>
        <c:axId val="8872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053846"/>
        <c:axId val="62000483"/>
      </c:barChart>
      <c:catAx>
        <c:axId val="4605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0483"/>
        <c:crossesAt val="0"/>
        <c:auto val="1"/>
        <c:lblAlgn val="ctr"/>
        <c:lblOffset val="100"/>
        <c:noMultiLvlLbl val="0"/>
      </c:catAx>
      <c:valAx>
        <c:axId val="6200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515312"/>
        <c:axId val="87831604"/>
        <c:axId val="84630876"/>
      </c:bar3DChart>
      <c:catAx>
        <c:axId val="8351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1604"/>
        <c:crossesAt val="0"/>
        <c:auto val="1"/>
        <c:lblAlgn val="ctr"/>
        <c:lblOffset val="100"/>
        <c:noMultiLvlLbl val="0"/>
      </c:catAx>
      <c:valAx>
        <c:axId val="8783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15312"/>
        <c:crossesAt val="1"/>
        <c:crossBetween val="midCat"/>
      </c:valAx>
      <c:serAx>
        <c:axId val="846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16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910171"/>
        <c:axId val="14317074"/>
      </c:scatterChart>
      <c:valAx>
        <c:axId val="819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7074"/>
        <c:crossesAt val="0"/>
        <c:crossBetween val="midCat"/>
      </c:valAx>
      <c:valAx>
        <c:axId val="1431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0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35477"/>
        <c:axId val="35441699"/>
      </c:scatterChart>
      <c:valAx>
        <c:axId val="10235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1699"/>
        <c:crossesAt val="0"/>
        <c:crossBetween val="midCat"/>
        <c:majorUnit val="30"/>
        <c:minorUnit val="30"/>
      </c:valAx>
      <c:valAx>
        <c:axId val="35441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35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73272"/>
        <c:axId val="36664647"/>
      </c:scatterChart>
      <c:valAx>
        <c:axId val="53773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4647"/>
        <c:crossesAt val="0"/>
        <c:crossBetween val="midCat"/>
        <c:majorUnit val="30"/>
        <c:minorUnit val="30"/>
      </c:valAx>
      <c:valAx>
        <c:axId val="36664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73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