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631557"/>
        <c:axId val="27423890"/>
      </c:scatterChart>
      <c:valAx>
        <c:axId val="1863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890"/>
        <c:crossesAt val="0"/>
        <c:crossBetween val="midCat"/>
      </c:valAx>
      <c:valAx>
        <c:axId val="2742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60461"/>
        <c:axId val="70922150"/>
      </c:lineChart>
      <c:catAx>
        <c:axId val="3616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150"/>
        <c:crossesAt val="0"/>
        <c:auto val="1"/>
        <c:lblAlgn val="ctr"/>
        <c:lblOffset val="100"/>
        <c:noMultiLvlLbl val="0"/>
      </c:catAx>
      <c:valAx>
        <c:axId val="7092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