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3447"/>
        <c:axId val="78325540"/>
      </c:lineChart>
      <c:catAx>
        <c:axId val="7668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5540"/>
        <c:crossesAt val="0"/>
        <c:auto val="1"/>
        <c:lblAlgn val="ctr"/>
        <c:lblOffset val="100"/>
        <c:noMultiLvlLbl val="0"/>
      </c:catAx>
      <c:valAx>
        <c:axId val="78325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3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817261"/>
        <c:axId val="71361262"/>
      </c:areaChart>
      <c:catAx>
        <c:axId val="6781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1262"/>
        <c:crossesAt val="0"/>
        <c:auto val="1"/>
        <c:lblAlgn val="ctr"/>
        <c:lblOffset val="100"/>
        <c:noMultiLvlLbl val="0"/>
      </c:catAx>
      <c:valAx>
        <c:axId val="71361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7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