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4999"/>
        <c:axId val="33629329"/>
      </c:lineChart>
      <c:catAx>
        <c:axId val="8340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9329"/>
        <c:crossesAt val="0"/>
        <c:auto val="1"/>
        <c:lblAlgn val="ctr"/>
        <c:lblOffset val="100"/>
        <c:noMultiLvlLbl val="0"/>
      </c:catAx>
      <c:valAx>
        <c:axId val="3362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852"/>
        <c:axId val="11976070"/>
      </c:lineChart>
      <c:catAx>
        <c:axId val="35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6070"/>
        <c:crossesAt val="0"/>
        <c:auto val="1"/>
        <c:lblAlgn val="ctr"/>
        <c:lblOffset val="100"/>
        <c:noMultiLvlLbl val="0"/>
      </c:catAx>
      <c:valAx>
        <c:axId val="11976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335596"/>
        <c:axId val="31096703"/>
      </c:barChart>
      <c:catAx>
        <c:axId val="843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6703"/>
        <c:crossesAt val="0"/>
        <c:auto val="1"/>
        <c:lblAlgn val="ctr"/>
        <c:lblOffset val="100"/>
        <c:noMultiLvlLbl val="0"/>
      </c:catAx>
      <c:valAx>
        <c:axId val="31096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49647"/>
        <c:axId val="96629485"/>
        <c:axId val="52662148"/>
      </c:bar3DChart>
      <c:catAx>
        <c:axId val="568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9485"/>
        <c:crossesAt val="0"/>
        <c:auto val="1"/>
        <c:lblAlgn val="ctr"/>
        <c:lblOffset val="100"/>
        <c:noMultiLvlLbl val="0"/>
      </c:catAx>
      <c:valAx>
        <c:axId val="96629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49647"/>
        <c:crossesAt val="1"/>
        <c:crossBetween val="midCat"/>
      </c:valAx>
      <c:serAx>
        <c:axId val="5266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94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591396"/>
        <c:axId val="3522045"/>
      </c:scatterChart>
      <c:valAx>
        <c:axId val="745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45"/>
        <c:crossesAt val="0"/>
        <c:crossBetween val="midCat"/>
      </c:valAx>
      <c:valAx>
        <c:axId val="352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1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52312"/>
        <c:axId val="68731471"/>
      </c:scatterChart>
      <c:valAx>
        <c:axId val="11552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1471"/>
        <c:crossesAt val="0"/>
        <c:crossBetween val="midCat"/>
        <c:majorUnit val="30"/>
        <c:minorUnit val="30"/>
      </c:valAx>
      <c:valAx>
        <c:axId val="68731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523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0648"/>
        <c:axId val="23319156"/>
      </c:scatterChart>
      <c:valAx>
        <c:axId val="6210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9156"/>
        <c:crossesAt val="0"/>
        <c:crossBetween val="midCat"/>
        <c:majorUnit val="30"/>
        <c:minorUnit val="30"/>
      </c:valAx>
      <c:valAx>
        <c:axId val="23319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06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