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348371"/>
        <c:axId val="7749585"/>
      </c:barChart>
      <c:catAx>
        <c:axId val="26348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9585"/>
        <c:auto val="1"/>
        <c:lblAlgn val="ctr"/>
        <c:lblOffset val="100"/>
        <c:noMultiLvlLbl val="0"/>
      </c:catAx>
      <c:valAx>
        <c:axId val="77495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483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098884"/>
        <c:axId val="52688545"/>
      </c:barChart>
      <c:catAx>
        <c:axId val="870988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88545"/>
        <c:auto val="1"/>
        <c:lblAlgn val="ctr"/>
        <c:lblOffset val="100"/>
        <c:noMultiLvlLbl val="0"/>
      </c:catAx>
      <c:valAx>
        <c:axId val="526885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988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018878"/>
        <c:axId val="18925274"/>
      </c:barChart>
      <c:catAx>
        <c:axId val="28018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25274"/>
        <c:auto val="1"/>
        <c:lblAlgn val="ctr"/>
        <c:lblOffset val="100"/>
        <c:noMultiLvlLbl val="0"/>
      </c:catAx>
      <c:valAx>
        <c:axId val="18925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188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146727"/>
        <c:axId val="7741071"/>
      </c:barChart>
      <c:catAx>
        <c:axId val="441467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1071"/>
        <c:auto val="1"/>
        <c:lblAlgn val="ctr"/>
        <c:lblOffset val="100"/>
        <c:noMultiLvlLbl val="0"/>
      </c:catAx>
      <c:valAx>
        <c:axId val="77410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467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