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796232"/>
        <c:axId val="40056706"/>
      </c:barChart>
      <c:catAx>
        <c:axId val="8279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56706"/>
        <c:crossesAt val="0"/>
        <c:auto val="1"/>
        <c:lblAlgn val="ctr"/>
        <c:lblOffset val="100"/>
        <c:noMultiLvlLbl val="0"/>
      </c:catAx>
      <c:valAx>
        <c:axId val="400567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96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517731"/>
        <c:axId val="56176029"/>
      </c:barChart>
      <c:catAx>
        <c:axId val="6951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76029"/>
        <c:crossesAt val="0"/>
        <c:auto val="1"/>
        <c:lblAlgn val="ctr"/>
        <c:lblOffset val="100"/>
        <c:noMultiLvlLbl val="0"/>
      </c:catAx>
      <c:valAx>
        <c:axId val="561760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17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425291"/>
        <c:axId val="29628305"/>
      </c:barChart>
      <c:catAx>
        <c:axId val="5642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28305"/>
        <c:crossesAt val="0"/>
        <c:auto val="1"/>
        <c:lblAlgn val="ctr"/>
        <c:lblOffset val="100"/>
        <c:noMultiLvlLbl val="0"/>
      </c:catAx>
      <c:valAx>
        <c:axId val="296283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25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604965"/>
        <c:axId val="98751706"/>
      </c:barChart>
      <c:catAx>
        <c:axId val="4460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51706"/>
        <c:crossesAt val="0"/>
        <c:auto val="1"/>
        <c:lblAlgn val="ctr"/>
        <c:lblOffset val="100"/>
        <c:noMultiLvlLbl val="0"/>
      </c:catAx>
      <c:valAx>
        <c:axId val="987517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04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9987"/>
        <c:axId val="29336872"/>
      </c:barChart>
      <c:catAx>
        <c:axId val="48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36872"/>
        <c:crossesAt val="0"/>
        <c:auto val="1"/>
        <c:lblAlgn val="ctr"/>
        <c:lblOffset val="100"/>
        <c:noMultiLvlLbl val="0"/>
      </c:catAx>
      <c:valAx>
        <c:axId val="293368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836601"/>
        <c:axId val="40804650"/>
      </c:barChart>
      <c:catAx>
        <c:axId val="7083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04650"/>
        <c:crossesAt val="0"/>
        <c:auto val="1"/>
        <c:lblAlgn val="ctr"/>
        <c:lblOffset val="100"/>
        <c:noMultiLvlLbl val="0"/>
      </c:catAx>
      <c:valAx>
        <c:axId val="408046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36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482270"/>
        <c:axId val="4263144"/>
      </c:barChart>
      <c:catAx>
        <c:axId val="334822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63144"/>
        <c:crossesAt val="0"/>
        <c:auto val="1"/>
        <c:lblAlgn val="ctr"/>
        <c:lblOffset val="100"/>
        <c:noMultiLvlLbl val="0"/>
      </c:catAx>
      <c:valAx>
        <c:axId val="42631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822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