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36399"/>
        <c:axId val="35668000"/>
      </c:barChart>
      <c:catAx>
        <c:axId val="6363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8000"/>
        <c:crossesAt val="0"/>
        <c:auto val="1"/>
        <c:lblAlgn val="ctr"/>
        <c:lblOffset val="100"/>
        <c:noMultiLvlLbl val="0"/>
      </c:catAx>
      <c:valAx>
        <c:axId val="35668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3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83316"/>
        <c:axId val="70987074"/>
      </c:barChart>
      <c:catAx>
        <c:axId val="2008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87074"/>
        <c:crossesAt val="0"/>
        <c:auto val="1"/>
        <c:lblAlgn val="ctr"/>
        <c:lblOffset val="100"/>
        <c:noMultiLvlLbl val="0"/>
      </c:catAx>
      <c:valAx>
        <c:axId val="7098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3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855097"/>
        <c:axId val="14673605"/>
      </c:barChart>
      <c:catAx>
        <c:axId val="228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73605"/>
        <c:crossesAt val="0"/>
        <c:auto val="1"/>
        <c:lblAlgn val="ctr"/>
        <c:lblOffset val="100"/>
        <c:noMultiLvlLbl val="0"/>
      </c:catAx>
      <c:valAx>
        <c:axId val="14673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5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02195"/>
        <c:axId val="25288014"/>
      </c:barChart>
      <c:catAx>
        <c:axId val="372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8014"/>
        <c:crossesAt val="0"/>
        <c:auto val="1"/>
        <c:lblAlgn val="ctr"/>
        <c:lblOffset val="100"/>
        <c:noMultiLvlLbl val="0"/>
      </c:catAx>
      <c:valAx>
        <c:axId val="25288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248439"/>
        <c:axId val="60256017"/>
      </c:barChart>
      <c:catAx>
        <c:axId val="3824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6017"/>
        <c:crossesAt val="0"/>
        <c:auto val="1"/>
        <c:lblAlgn val="ctr"/>
        <c:lblOffset val="100"/>
        <c:noMultiLvlLbl val="0"/>
      </c:catAx>
      <c:valAx>
        <c:axId val="602560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32788"/>
        <c:axId val="61600502"/>
      </c:barChart>
      <c:catAx>
        <c:axId val="3903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0502"/>
        <c:crossesAt val="0"/>
        <c:auto val="1"/>
        <c:lblAlgn val="ctr"/>
        <c:lblOffset val="100"/>
        <c:noMultiLvlLbl val="0"/>
      </c:catAx>
      <c:valAx>
        <c:axId val="61600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305003"/>
        <c:axId val="91563175"/>
      </c:barChart>
      <c:catAx>
        <c:axId val="44305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563175"/>
        <c:crossesAt val="0"/>
        <c:auto val="1"/>
        <c:lblAlgn val="ctr"/>
        <c:lblOffset val="100"/>
        <c:noMultiLvlLbl val="0"/>
      </c:catAx>
      <c:valAx>
        <c:axId val="915631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5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