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73218"/>
        <c:axId val="49174683"/>
      </c:barChart>
      <c:catAx>
        <c:axId val="2067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4683"/>
        <c:crossesAt val="0"/>
        <c:auto val="1"/>
        <c:lblAlgn val="ctr"/>
        <c:lblOffset val="100"/>
        <c:noMultiLvlLbl val="0"/>
      </c:catAx>
      <c:valAx>
        <c:axId val="49174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3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87613"/>
        <c:axId val="34558567"/>
      </c:barChart>
      <c:catAx>
        <c:axId val="1328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58567"/>
        <c:crossesAt val="0"/>
        <c:auto val="1"/>
        <c:lblAlgn val="ctr"/>
        <c:lblOffset val="100"/>
        <c:noMultiLvlLbl val="0"/>
      </c:catAx>
      <c:valAx>
        <c:axId val="34558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7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78186"/>
        <c:axId val="91699444"/>
      </c:barChart>
      <c:catAx>
        <c:axId val="7187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9444"/>
        <c:crossesAt val="0"/>
        <c:auto val="1"/>
        <c:lblAlgn val="ctr"/>
        <c:lblOffset val="100"/>
        <c:noMultiLvlLbl val="0"/>
      </c:catAx>
      <c:valAx>
        <c:axId val="91699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8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97453"/>
        <c:axId val="5272899"/>
      </c:barChart>
      <c:catAx>
        <c:axId val="9569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899"/>
        <c:crossesAt val="0"/>
        <c:auto val="1"/>
        <c:lblAlgn val="ctr"/>
        <c:lblOffset val="100"/>
        <c:noMultiLvlLbl val="0"/>
      </c:catAx>
      <c:valAx>
        <c:axId val="5272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7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35251"/>
        <c:axId val="41427576"/>
      </c:barChart>
      <c:catAx>
        <c:axId val="9023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7576"/>
        <c:crossesAt val="0"/>
        <c:auto val="1"/>
        <c:lblAlgn val="ctr"/>
        <c:lblOffset val="100"/>
        <c:noMultiLvlLbl val="0"/>
      </c:catAx>
      <c:valAx>
        <c:axId val="414275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5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861549"/>
        <c:axId val="85613565"/>
      </c:barChart>
      <c:catAx>
        <c:axId val="7886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3565"/>
        <c:crossesAt val="0"/>
        <c:auto val="1"/>
        <c:lblAlgn val="ctr"/>
        <c:lblOffset val="100"/>
        <c:noMultiLvlLbl val="0"/>
      </c:catAx>
      <c:valAx>
        <c:axId val="856135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1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02298"/>
        <c:axId val="67621855"/>
      </c:barChart>
      <c:catAx>
        <c:axId val="42402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21855"/>
        <c:crossesAt val="0"/>
        <c:auto val="1"/>
        <c:lblAlgn val="ctr"/>
        <c:lblOffset val="100"/>
        <c:noMultiLvlLbl val="0"/>
      </c:catAx>
      <c:valAx>
        <c:axId val="67621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2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