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6133"/>
        <c:axId val="48549644"/>
      </c:scatterChart>
      <c:valAx>
        <c:axId val="8119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644"/>
        <c:crossesAt val="0"/>
        <c:crossBetween val="midCat"/>
      </c:valAx>
      <c:valAx>
        <c:axId val="4854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56273"/>
        <c:axId val="22027832"/>
      </c:scatterChart>
      <c:valAx>
        <c:axId val="2375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32"/>
        <c:crossesAt val="0"/>
        <c:crossBetween val="midCat"/>
      </c:valAx>
      <c:valAx>
        <c:axId val="2202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3341"/>
        <c:axId val="14170525"/>
      </c:scatterChart>
      <c:valAx>
        <c:axId val="5879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25"/>
        <c:crossesAt val="0"/>
        <c:crossBetween val="midCat"/>
      </c:valAx>
      <c:valAx>
        <c:axId val="1417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44357"/>
        <c:axId val="73089319"/>
      </c:scatterChart>
      <c:valAx>
        <c:axId val="7044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319"/>
        <c:crossesAt val="0"/>
        <c:crossBetween val="midCat"/>
      </c:valAx>
      <c:valAx>
        <c:axId val="7308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