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35869"/>
        <c:axId val="8608721"/>
      </c:barChart>
      <c:catAx>
        <c:axId val="480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21"/>
        <c:auto val="1"/>
        <c:lblAlgn val="ctr"/>
        <c:lblOffset val="100"/>
        <c:noMultiLvlLbl val="0"/>
      </c:catAx>
      <c:valAx>
        <c:axId val="86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11219"/>
        <c:axId val="25057576"/>
      </c:barChart>
      <c:catAx>
        <c:axId val="991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576"/>
        <c:auto val="1"/>
        <c:lblAlgn val="ctr"/>
        <c:lblOffset val="100"/>
        <c:noMultiLvlLbl val="0"/>
      </c:catAx>
      <c:valAx>
        <c:axId val="250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73130"/>
        <c:axId val="21887167"/>
      </c:barChart>
      <c:catAx>
        <c:axId val="231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167"/>
        <c:auto val="1"/>
        <c:lblAlgn val="ctr"/>
        <c:lblOffset val="100"/>
        <c:noMultiLvlLbl val="0"/>
      </c:catAx>
      <c:valAx>
        <c:axId val="218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20268"/>
        <c:axId val="44447793"/>
      </c:barChart>
      <c:catAx>
        <c:axId val="549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793"/>
        <c:auto val="1"/>
        <c:lblAlgn val="ctr"/>
        <c:lblOffset val="100"/>
        <c:noMultiLvlLbl val="0"/>
      </c:catAx>
      <c:valAx>
        <c:axId val="444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78284"/>
        <c:axId val="51970704"/>
      </c:barChart>
      <c:catAx>
        <c:axId val="6247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704"/>
        <c:auto val="1"/>
        <c:lblAlgn val="ctr"/>
        <c:lblOffset val="100"/>
        <c:noMultiLvlLbl val="0"/>
      </c:catAx>
      <c:valAx>
        <c:axId val="519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28975"/>
        <c:axId val="95592217"/>
      </c:barChart>
      <c:catAx>
        <c:axId val="764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217"/>
        <c:auto val="1"/>
        <c:lblAlgn val="ctr"/>
        <c:lblOffset val="100"/>
        <c:noMultiLvlLbl val="0"/>
      </c:catAx>
      <c:valAx>
        <c:axId val="955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654"/>
        <c:axId val="70855832"/>
      </c:barChart>
      <c:catAx>
        <c:axId val="188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832"/>
        <c:auto val="1"/>
        <c:lblAlgn val="ctr"/>
        <c:lblOffset val="100"/>
        <c:noMultiLvlLbl val="0"/>
      </c:catAx>
      <c:valAx>
        <c:axId val="708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72113"/>
        <c:axId val="34104444"/>
      </c:barChart>
      <c:catAx>
        <c:axId val="2127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444"/>
        <c:auto val="1"/>
        <c:lblAlgn val="ctr"/>
        <c:lblOffset val="100"/>
        <c:noMultiLvlLbl val="0"/>
      </c:catAx>
      <c:valAx>
        <c:axId val="341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25475"/>
        <c:axId val="1960233"/>
      </c:barChart>
      <c:catAx>
        <c:axId val="1132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33"/>
        <c:auto val="1"/>
        <c:lblAlgn val="ctr"/>
        <c:lblOffset val="100"/>
        <c:noMultiLvlLbl val="0"/>
      </c:catAx>
      <c:valAx>
        <c:axId val="196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19346"/>
        <c:axId val="20894234"/>
      </c:barChart>
      <c:catAx>
        <c:axId val="595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234"/>
        <c:auto val="1"/>
        <c:lblAlgn val="ctr"/>
        <c:lblOffset val="100"/>
        <c:noMultiLvlLbl val="0"/>
      </c:catAx>
      <c:valAx>
        <c:axId val="208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58001"/>
        <c:axId val="90008856"/>
      </c:barChart>
      <c:catAx>
        <c:axId val="503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856"/>
        <c:auto val="1"/>
        <c:lblAlgn val="ctr"/>
        <c:lblOffset val="100"/>
        <c:noMultiLvlLbl val="0"/>
      </c:catAx>
      <c:valAx>
        <c:axId val="900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2388"/>
        <c:axId val="2854208"/>
      </c:barChart>
      <c:catAx>
        <c:axId val="880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08"/>
        <c:auto val="1"/>
        <c:lblAlgn val="ctr"/>
        <c:lblOffset val="100"/>
        <c:noMultiLvlLbl val="0"/>
      </c:catAx>
      <c:valAx>
        <c:axId val="28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40038"/>
        <c:axId val="26941882"/>
      </c:barChart>
      <c:catAx>
        <c:axId val="2354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882"/>
        <c:auto val="1"/>
        <c:lblAlgn val="ctr"/>
        <c:lblOffset val="100"/>
        <c:noMultiLvlLbl val="0"/>
      </c:catAx>
      <c:valAx>
        <c:axId val="269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72277"/>
        <c:axId val="63955665"/>
      </c:barChart>
      <c:catAx>
        <c:axId val="208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65"/>
        <c:auto val="1"/>
        <c:lblAlgn val="ctr"/>
        <c:lblOffset val="100"/>
        <c:noMultiLvlLbl val="0"/>
      </c:catAx>
      <c:valAx>
        <c:axId val="639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62316"/>
        <c:axId val="28390333"/>
      </c:barChart>
      <c:catAx>
        <c:axId val="5666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333"/>
        <c:auto val="1"/>
        <c:lblAlgn val="ctr"/>
        <c:lblOffset val="100"/>
        <c:noMultiLvlLbl val="0"/>
      </c:catAx>
      <c:valAx>
        <c:axId val="283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191"/>
        <c:axId val="58262809"/>
      </c:barChart>
      <c:catAx>
        <c:axId val="5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809"/>
        <c:auto val="1"/>
        <c:lblAlgn val="ctr"/>
        <c:lblOffset val="100"/>
        <c:noMultiLvlLbl val="0"/>
      </c:catAx>
      <c:valAx>
        <c:axId val="582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45823"/>
        <c:axId val="31507569"/>
      </c:barChart>
      <c:catAx>
        <c:axId val="2304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569"/>
        <c:auto val="1"/>
        <c:lblAlgn val="ctr"/>
        <c:lblOffset val="100"/>
        <c:noMultiLvlLbl val="0"/>
      </c:catAx>
      <c:valAx>
        <c:axId val="315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6384"/>
        <c:axId val="94202265"/>
      </c:barChart>
      <c:catAx>
        <c:axId val="410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65"/>
        <c:auto val="1"/>
        <c:lblAlgn val="ctr"/>
        <c:lblOffset val="100"/>
        <c:noMultiLvlLbl val="0"/>
      </c:catAx>
      <c:valAx>
        <c:axId val="942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