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911633"/>
        <c:axId val="7673984"/>
      </c:scatterChart>
      <c:valAx>
        <c:axId val="36911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3984"/>
        <c:crossesAt val="0"/>
        <c:crossBetween val="midCat"/>
      </c:valAx>
      <c:valAx>
        <c:axId val="7673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11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