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09403"/>
        <c:axId val="83065783"/>
      </c:scatterChart>
      <c:valAx>
        <c:axId val="76309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83"/>
        <c:crossesAt val="0"/>
        <c:crossBetween val="midCat"/>
      </c:valAx>
      <c:valAx>
        <c:axId val="83065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28"/>
        <c:axId val="32321542"/>
      </c:scatterChart>
      <c:valAx>
        <c:axId val="484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542"/>
        <c:crossesAt val="0"/>
        <c:crossBetween val="midCat"/>
      </c:valAx>
      <c:valAx>
        <c:axId val="3232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8999"/>
        <c:axId val="22800471"/>
      </c:scatterChart>
      <c:valAx>
        <c:axId val="66348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71"/>
        <c:crossesAt val="0"/>
        <c:crossBetween val="midCat"/>
      </c:valAx>
      <c:valAx>
        <c:axId val="2280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5253"/>
        <c:axId val="66892389"/>
      </c:scatterChart>
      <c:valAx>
        <c:axId val="260952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389"/>
        <c:crossesAt val="0"/>
        <c:crossBetween val="midCat"/>
      </c:valAx>
      <c:valAx>
        <c:axId val="6689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888"/>
        <c:axId val="58098859"/>
      </c:scatterChart>
      <c:valAx>
        <c:axId val="64308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59"/>
        <c:crossesAt val="0"/>
        <c:crossBetween val="midCat"/>
      </c:valAx>
      <c:valAx>
        <c:axId val="5809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7456"/>
        <c:axId val="53556189"/>
      </c:scatterChart>
      <c:valAx>
        <c:axId val="30007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189"/>
        <c:crossesAt val="0"/>
        <c:crossBetween val="midCat"/>
      </c:valAx>
      <c:valAx>
        <c:axId val="5355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83750"/>
        <c:axId val="29930338"/>
      </c:scatterChart>
      <c:valAx>
        <c:axId val="907837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338"/>
        <c:crossesAt val="0"/>
        <c:crossBetween val="midCat"/>
      </c:valAx>
      <c:valAx>
        <c:axId val="2993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3720"/>
        <c:axId val="31293693"/>
      </c:scatterChart>
      <c:valAx>
        <c:axId val="384737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693"/>
        <c:crossesAt val="0"/>
        <c:crossBetween val="midCat"/>
      </c:valAx>
      <c:valAx>
        <c:axId val="3129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33"/>
        <c:axId val="3834598"/>
      </c:scatterChart>
      <c:valAx>
        <c:axId val="345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98"/>
        <c:crossesAt val="0"/>
        <c:crossBetween val="midCat"/>
      </c:valAx>
      <c:valAx>
        <c:axId val="383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50379"/>
        <c:axId val="92344601"/>
      </c:scatterChart>
      <c:valAx>
        <c:axId val="97250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601"/>
        <c:crossesAt val="0"/>
        <c:crossBetween val="midCat"/>
      </c:valAx>
      <c:valAx>
        <c:axId val="9234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76805"/>
        <c:axId val="10072121"/>
      </c:scatterChart>
      <c:valAx>
        <c:axId val="478768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21"/>
        <c:crossesAt val="0"/>
        <c:crossBetween val="midCat"/>
      </c:valAx>
      <c:valAx>
        <c:axId val="1007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85735"/>
        <c:axId val="41744629"/>
      </c:scatterChart>
      <c:valAx>
        <c:axId val="67685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629"/>
        <c:crossesAt val="0"/>
        <c:crossBetween val="midCat"/>
      </c:valAx>
      <c:valAx>
        <c:axId val="4174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