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967099"/>
        <c:axId val="73975784"/>
      </c:scatterChart>
      <c:valAx>
        <c:axId val="53967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784"/>
        <c:crossesAt val="0"/>
        <c:crossBetween val="midCat"/>
      </c:valAx>
      <c:valAx>
        <c:axId val="73975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2004"/>
        <c:axId val="91813721"/>
      </c:scatterChart>
      <c:valAx>
        <c:axId val="303020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21"/>
        <c:crossesAt val="0"/>
        <c:crossBetween val="midCat"/>
      </c:valAx>
      <c:valAx>
        <c:axId val="9181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5278"/>
        <c:axId val="25496479"/>
      </c:scatterChart>
      <c:valAx>
        <c:axId val="997352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479"/>
        <c:crossesAt val="0"/>
        <c:crossBetween val="midCat"/>
      </c:valAx>
      <c:valAx>
        <c:axId val="2549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5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2290"/>
        <c:axId val="77958989"/>
      </c:scatterChart>
      <c:valAx>
        <c:axId val="89522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989"/>
        <c:crossesAt val="0"/>
        <c:crossBetween val="midCat"/>
      </c:valAx>
      <c:valAx>
        <c:axId val="7795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4103"/>
        <c:axId val="80270447"/>
      </c:scatterChart>
      <c:valAx>
        <c:axId val="71934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447"/>
        <c:crossesAt val="0"/>
        <c:crossBetween val="midCat"/>
      </c:valAx>
      <c:valAx>
        <c:axId val="80270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2162"/>
        <c:axId val="43553908"/>
      </c:scatterChart>
      <c:valAx>
        <c:axId val="994221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908"/>
        <c:crossesAt val="0"/>
        <c:crossBetween val="midCat"/>
      </c:valAx>
      <c:valAx>
        <c:axId val="43553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24073"/>
        <c:axId val="13310682"/>
      </c:scatterChart>
      <c:valAx>
        <c:axId val="782240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682"/>
        <c:crossesAt val="0"/>
        <c:crossBetween val="midCat"/>
      </c:valAx>
      <c:valAx>
        <c:axId val="13310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5102"/>
        <c:axId val="11750730"/>
      </c:scatterChart>
      <c:valAx>
        <c:axId val="692451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730"/>
        <c:crossesAt val="0"/>
        <c:crossBetween val="midCat"/>
      </c:valAx>
      <c:valAx>
        <c:axId val="11750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7038"/>
        <c:axId val="28171139"/>
      </c:scatterChart>
      <c:valAx>
        <c:axId val="73737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39"/>
        <c:crossesAt val="0"/>
        <c:crossBetween val="midCat"/>
      </c:valAx>
      <c:valAx>
        <c:axId val="2817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18332"/>
        <c:axId val="89493279"/>
      </c:scatterChart>
      <c:valAx>
        <c:axId val="448183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279"/>
        <c:crossesAt val="0"/>
        <c:crossBetween val="midCat"/>
      </c:valAx>
      <c:valAx>
        <c:axId val="8949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7332"/>
        <c:axId val="52396547"/>
      </c:scatterChart>
      <c:valAx>
        <c:axId val="38673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547"/>
        <c:crossesAt val="0"/>
        <c:crossBetween val="midCat"/>
      </c:valAx>
      <c:valAx>
        <c:axId val="5239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87463"/>
        <c:axId val="42671444"/>
      </c:scatterChart>
      <c:valAx>
        <c:axId val="490874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444"/>
        <c:crossesAt val="0"/>
        <c:crossBetween val="midCat"/>
      </c:valAx>
      <c:valAx>
        <c:axId val="4267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