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392084"/>
        <c:axId val="27593745"/>
      </c:scatterChart>
      <c:valAx>
        <c:axId val="823920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745"/>
        <c:crossesAt val="0"/>
        <c:crossBetween val="midCat"/>
      </c:valAx>
      <c:valAx>
        <c:axId val="27593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09947"/>
        <c:axId val="4497310"/>
      </c:scatterChart>
      <c:valAx>
        <c:axId val="729099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10"/>
        <c:crossesAt val="0"/>
        <c:crossBetween val="midCat"/>
      </c:valAx>
      <c:valAx>
        <c:axId val="4497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18557"/>
        <c:axId val="89803642"/>
      </c:scatterChart>
      <c:valAx>
        <c:axId val="198185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642"/>
        <c:crossesAt val="0"/>
        <c:crossBetween val="midCat"/>
      </c:valAx>
      <c:valAx>
        <c:axId val="89803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46950"/>
        <c:axId val="92373173"/>
      </c:scatterChart>
      <c:valAx>
        <c:axId val="841469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173"/>
        <c:crossesAt val="0"/>
        <c:crossBetween val="midCat"/>
      </c:valAx>
      <c:valAx>
        <c:axId val="92373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6763"/>
        <c:axId val="78934869"/>
      </c:scatterChart>
      <c:valAx>
        <c:axId val="99067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869"/>
        <c:crossesAt val="0"/>
        <c:crossBetween val="midCat"/>
      </c:valAx>
      <c:valAx>
        <c:axId val="78934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43976"/>
        <c:axId val="51499060"/>
      </c:scatterChart>
      <c:valAx>
        <c:axId val="121439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060"/>
        <c:crossesAt val="0"/>
        <c:crossBetween val="midCat"/>
      </c:valAx>
      <c:valAx>
        <c:axId val="51499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07416"/>
        <c:axId val="27384581"/>
      </c:scatterChart>
      <c:valAx>
        <c:axId val="939074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581"/>
        <c:crossesAt val="0"/>
        <c:crossBetween val="midCat"/>
      </c:valAx>
      <c:valAx>
        <c:axId val="27384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67776"/>
        <c:axId val="50795818"/>
      </c:scatterChart>
      <c:valAx>
        <c:axId val="515677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818"/>
        <c:crossesAt val="0"/>
        <c:crossBetween val="midCat"/>
      </c:valAx>
      <c:valAx>
        <c:axId val="50795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35578"/>
        <c:axId val="21715022"/>
      </c:scatterChart>
      <c:valAx>
        <c:axId val="773355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022"/>
        <c:crossesAt val="0"/>
        <c:crossBetween val="midCat"/>
      </c:valAx>
      <c:valAx>
        <c:axId val="21715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80078"/>
        <c:axId val="41833901"/>
      </c:scatterChart>
      <c:valAx>
        <c:axId val="861800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901"/>
        <c:crossesAt val="0"/>
        <c:crossBetween val="midCat"/>
      </c:valAx>
      <c:valAx>
        <c:axId val="41833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46578"/>
        <c:axId val="85605310"/>
      </c:scatterChart>
      <c:valAx>
        <c:axId val="960465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310"/>
        <c:crossesAt val="0"/>
        <c:crossBetween val="midCat"/>
      </c:valAx>
      <c:valAx>
        <c:axId val="85605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046298"/>
        <c:axId val="69126429"/>
      </c:scatterChart>
      <c:valAx>
        <c:axId val="720462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429"/>
        <c:crossesAt val="0"/>
        <c:crossBetween val="midCat"/>
      </c:valAx>
      <c:valAx>
        <c:axId val="69126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