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114543"/>
        <c:axId val="67959160"/>
      </c:barChart>
      <c:catAx>
        <c:axId val="721145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959160"/>
        <c:crossesAt val="0"/>
        <c:auto val="1"/>
        <c:lblAlgn val="ctr"/>
        <c:lblOffset val="100"/>
        <c:noMultiLvlLbl val="0"/>
      </c:catAx>
      <c:valAx>
        <c:axId val="679591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1145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518005"/>
        <c:axId val="4406739"/>
      </c:barChart>
      <c:catAx>
        <c:axId val="585180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06739"/>
        <c:crossesAt val="0"/>
        <c:auto val="1"/>
        <c:lblAlgn val="ctr"/>
        <c:lblOffset val="100"/>
        <c:noMultiLvlLbl val="0"/>
      </c:catAx>
      <c:valAx>
        <c:axId val="44067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5180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