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0409"/>
        <c:axId val="85179614"/>
      </c:lineChart>
      <c:catAx>
        <c:axId val="9989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614"/>
        <c:crossesAt val="0"/>
        <c:auto val="1"/>
        <c:lblAlgn val="ctr"/>
        <c:lblOffset val="100"/>
        <c:noMultiLvlLbl val="0"/>
      </c:catAx>
      <c:valAx>
        <c:axId val="851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0308"/>
        <c:axId val="97815123"/>
      </c:lineChart>
      <c:catAx>
        <c:axId val="7918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23"/>
        <c:crossesAt val="0"/>
        <c:auto val="1"/>
        <c:lblAlgn val="ctr"/>
        <c:lblOffset val="100"/>
        <c:noMultiLvlLbl val="0"/>
      </c:catAx>
      <c:valAx>
        <c:axId val="978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96592"/>
        <c:axId val="45607967"/>
      </c:lineChart>
      <c:catAx>
        <c:axId val="89096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967"/>
        <c:crossesAt val="0"/>
        <c:auto val="1"/>
        <c:lblAlgn val="ctr"/>
        <c:lblOffset val="100"/>
        <c:noMultiLvlLbl val="0"/>
      </c:catAx>
      <c:valAx>
        <c:axId val="45607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513457"/>
        <c:axId val="14271153"/>
      </c:scatterChart>
      <c:valAx>
        <c:axId val="2451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53"/>
        <c:crossesAt val="0"/>
        <c:crossBetween val="midCat"/>
      </c:valAx>
      <c:valAx>
        <c:axId val="14271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4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83547"/>
        <c:axId val="869493"/>
      </c:scatterChart>
      <c:valAx>
        <c:axId val="4308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"/>
        <c:crossesAt val="0"/>
        <c:crossBetween val="midCat"/>
      </c:valAx>
      <c:valAx>
        <c:axId val="8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