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56133"/>
        <c:axId val="32916907"/>
      </c:lineChart>
      <c:catAx>
        <c:axId val="18561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6907"/>
        <c:crossesAt val="0"/>
        <c:auto val="1"/>
        <c:lblAlgn val="ctr"/>
        <c:lblOffset val="100"/>
        <c:noMultiLvlLbl val="0"/>
      </c:catAx>
      <c:valAx>
        <c:axId val="32916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13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648159"/>
        <c:axId val="81954184"/>
      </c:lineChart>
      <c:catAx>
        <c:axId val="686481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4184"/>
        <c:crossesAt val="0"/>
        <c:auto val="1"/>
        <c:lblAlgn val="ctr"/>
        <c:lblOffset val="100"/>
        <c:noMultiLvlLbl val="0"/>
      </c:catAx>
      <c:valAx>
        <c:axId val="81954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815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4786920"/>
        <c:axId val="53888571"/>
      </c:lineChart>
      <c:catAx>
        <c:axId val="547869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8571"/>
        <c:crossesAt val="0"/>
        <c:auto val="1"/>
        <c:lblAlgn val="ctr"/>
        <c:lblOffset val="100"/>
        <c:noMultiLvlLbl val="0"/>
      </c:catAx>
      <c:valAx>
        <c:axId val="5388857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692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1049741"/>
        <c:axId val="66371793"/>
      </c:scatterChart>
      <c:valAx>
        <c:axId val="110497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1793"/>
        <c:crossesAt val="0"/>
        <c:crossBetween val="midCat"/>
      </c:valAx>
      <c:valAx>
        <c:axId val="6637179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974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6154061"/>
        <c:axId val="84704172"/>
      </c:scatterChart>
      <c:valAx>
        <c:axId val="861540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4172"/>
        <c:crossesAt val="0"/>
        <c:crossBetween val="midCat"/>
      </c:valAx>
      <c:valAx>
        <c:axId val="84704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406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