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4184"/>
        <c:axId val="44470012"/>
      </c:lineChart>
      <c:catAx>
        <c:axId val="4318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12"/>
        <c:crossesAt val="0"/>
        <c:auto val="1"/>
        <c:lblAlgn val="ctr"/>
        <c:lblOffset val="100"/>
        <c:noMultiLvlLbl val="0"/>
      </c:catAx>
      <c:valAx>
        <c:axId val="444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4395"/>
        <c:axId val="14133365"/>
      </c:lineChart>
      <c:catAx>
        <c:axId val="9631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65"/>
        <c:crossesAt val="0"/>
        <c:auto val="1"/>
        <c:lblAlgn val="ctr"/>
        <c:lblOffset val="100"/>
        <c:noMultiLvlLbl val="0"/>
      </c:catAx>
      <c:valAx>
        <c:axId val="141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11265"/>
        <c:axId val="66190760"/>
      </c:lineChart>
      <c:catAx>
        <c:axId val="1681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60"/>
        <c:crossesAt val="0"/>
        <c:auto val="1"/>
        <c:lblAlgn val="ctr"/>
        <c:lblOffset val="100"/>
        <c:noMultiLvlLbl val="0"/>
      </c:catAx>
      <c:valAx>
        <c:axId val="66190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827"/>
        <c:axId val="66270820"/>
      </c:scatterChart>
      <c:valAx>
        <c:axId val="38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820"/>
        <c:crossesAt val="0"/>
        <c:crossBetween val="midCat"/>
      </c:valAx>
      <c:valAx>
        <c:axId val="66270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462324"/>
        <c:axId val="65662490"/>
      </c:scatterChart>
      <c:valAx>
        <c:axId val="1046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490"/>
        <c:crossesAt val="0"/>
        <c:crossBetween val="midCat"/>
      </c:valAx>
      <c:valAx>
        <c:axId val="656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