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tList" sheetId="1" state="visible" r:id="rId2"/>
    <sheet name="BlurShot" sheetId="2" state="visible" r:id="rId3"/>
    <sheet name="Sounds" sheetId="3" state="visible" r:id="rId4"/>
    <sheet name="Dialog" sheetId="4" state="visible" r:id="rId5"/>
    <sheet name="Objects" sheetId="5" state="visible" r:id="rId6"/>
    <sheet name="Titles" sheetId="6" state="visible" r:id="rId7"/>
    <sheet name="Challenges" sheetId="7" state="visible" r:id="rId8"/>
    <sheet name="FrameCount" sheetId="8" state="visible" r:id="rId9"/>
    <sheet name="Filenames" sheetId="9" state="visible" r:id="rId10"/>
  </sheets>
  <definedNames>
    <definedName function="false" hidden="false" localSheetId="3" name="_xlnm.Print_Area" vbProcedure="false">Dialog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1284">
  <si>
    <t xml:space="preserve">Shot List</t>
  </si>
  <si>
    <t xml:space="preserve">Shot</t>
  </si>
  <si>
    <t xml:space="preserve">Length
(sec)</t>
  </si>
  <si>
    <t xml:space="preserve">30fps
Frames</t>
  </si>
  <si>
    <t xml:space="preserve">30fps
Cum</t>
  </si>
  <si>
    <t xml:space="preserve">Description</t>
  </si>
  <si>
    <t xml:space="preserve">Sounds</t>
  </si>
  <si>
    <t xml:space="preserve">Sled
Speed
(mph)</t>
  </si>
  <si>
    <t xml:space="preserve">Sled
Speed
(ft/s)</t>
  </si>
  <si>
    <t xml:space="preserve">Remarks</t>
  </si>
  <si>
    <t xml:space="preserve">frames</t>
  </si>
  <si>
    <t xml:space="preserve">cum</t>
  </si>
  <si>
    <t xml:space="preserve">titles over black background, fades to</t>
  </si>
  <si>
    <t xml:space="preserve">announcer, crowd murmer</t>
  </si>
  <si>
    <t xml:space="preserve">helicopter flyover top of track</t>
  </si>
  <si>
    <t xml:space="preserve">chopper, voiceover</t>
  </si>
  <si>
    <t xml:space="preserve">child tosses a little snowball, it lands and bounces</t>
  </si>
  <si>
    <t xml:space="preserve">squeals, crowd murmer, wind, distant PA echo</t>
  </si>
  <si>
    <t xml:space="preserve">shiny black helmet, lowering shield</t>
  </si>
  <si>
    <t xml:space="preserve">click, announcer in background</t>
  </si>
  <si>
    <t xml:space="preserve">gloved hands push &amp; pull back grip on sled</t>
  </si>
  <si>
    <t xml:space="preserve">accelerating</t>
  </si>
  <si>
    <t xml:space="preserve">freeze frame: runners are poised to push</t>
  </si>
  <si>
    <t xml:space="preserve">crowd, beep-beep-beep boooop</t>
  </si>
  <si>
    <t xml:space="preserve">snowball rolls, grows visibly</t>
  </si>
  <si>
    <t xml:space="preserve">schussing</t>
  </si>
  <si>
    <t xml:space="preserve">nose of sled begins to move</t>
  </si>
  <si>
    <t xml:space="preserve">announcer, crowd murmer rises</t>
  </si>
  <si>
    <t xml:space="preserve">hands push out of frame</t>
  </si>
  <si>
    <t xml:space="preserve">first steps</t>
  </si>
  <si>
    <t xml:space="preserve">ground level: runners and boots go by</t>
  </si>
  <si>
    <t xml:space="preserve">fast steps</t>
  </si>
  <si>
    <t xml:space="preserve">snowball takes a bounce</t>
  </si>
  <si>
    <t xml:space="preserve">schussing halts, wind</t>
  </si>
  <si>
    <t xml:space="preserve">coasting away, retract handles, settle in</t>
  </si>
  <si>
    <t xml:space="preserve">sled runs slowly towards camera</t>
  </si>
  <si>
    <t xml:space="preserve">rumble</t>
  </si>
  <si>
    <t xml:space="preserve">first turn, low and slow</t>
  </si>
  <si>
    <t xml:space="preserve">passing the camera exit turn 1</t>
  </si>
  <si>
    <t xml:space="preserve">bumpy in-sled view down the track, heads bobble</t>
  </si>
  <si>
    <t xml:space="preserve">turn 2, mid-level</t>
  </si>
  <si>
    <t xml:space="preserve">exit turn, straight under fixed double camera</t>
  </si>
  <si>
    <t xml:space="preserve">big snowball bounces over track, then sled is seen</t>
  </si>
  <si>
    <t xml:space="preserve">small woosh</t>
  </si>
  <si>
    <t xml:space="preserve">sled runner cam, snow sprays out</t>
  </si>
  <si>
    <t xml:space="preserve">turn 6, from close by the camera</t>
  </si>
  <si>
    <t xml:space="preserve">huge snowball splats onto track</t>
  </si>
  <si>
    <t xml:space="preserve">shoosh, pish</t>
  </si>
  <si>
    <t xml:space="preserve">turn 7 high level zoom view from radius center</t>
  </si>
  <si>
    <t xml:space="preserve">sled shoots underpass, past track-cam</t>
  </si>
  <si>
    <t xml:space="preserve">helicopter shot following over long straight</t>
  </si>
  <si>
    <t xml:space="preserve">static view of snow blockage</t>
  </si>
  <si>
    <t xml:space="preserve">view of driver's eyes: alarm!</t>
  </si>
  <si>
    <t xml:space="preserve">pulling the brake handle</t>
  </si>
  <si>
    <t xml:space="preserve">crash, black sled launches</t>
  </si>
  <si>
    <t xml:space="preserve">an impact</t>
  </si>
  <si>
    <t xml:space="preserve">slo-mo, sled rises up towards the sky</t>
  </si>
  <si>
    <t xml:space="preserve">(eerie silence)</t>
  </si>
  <si>
    <t xml:space="preserve">sled flies over spectators heads, they point</t>
  </si>
  <si>
    <t xml:space="preserve">murmurs</t>
  </si>
  <si>
    <t xml:space="preserve">slo-mo?</t>
  </si>
  <si>
    <t xml:space="preserve">driver and brakeman look down, puzzled</t>
  </si>
  <si>
    <t xml:space="preserve">small wind</t>
  </si>
  <si>
    <t xml:space="preserve">sled flies directly over camera, heading towards ground</t>
  </si>
  <si>
    <t xml:space="preserve">static cam, shadow grows, sled bounces in view</t>
  </si>
  <si>
    <t xml:space="preserve">impact</t>
  </si>
  <si>
    <t xml:space="preserve">sled bangs sidewalls</t>
  </si>
  <si>
    <t xml:space="preserve">gasps</t>
  </si>
  <si>
    <t xml:space="preserve">turn-cam, sled passes overhead</t>
  </si>
  <si>
    <t xml:space="preserve">rumble woosh</t>
  </si>
  <si>
    <t xml:space="preserve">crossing finish line, heads swivel</t>
  </si>
  <si>
    <t xml:space="preserve">rumble, oooh</t>
  </si>
  <si>
    <t xml:space="preserve">sled skids to a halt, turning</t>
  </si>
  <si>
    <t xml:space="preserve">clapping</t>
  </si>
  <si>
    <t xml:space="preserve">time 0:38.000 flashes on electronic sign</t>
  </si>
  <si>
    <t xml:space="preserve">small buzz, cheers go up</t>
  </si>
  <si>
    <t xml:space="preserve">end credits</t>
  </si>
  <si>
    <t xml:space="preserve">cheering fades out</t>
  </si>
  <si>
    <t xml:space="preserve">#if ( clock &lt;= 360 )</t>
  </si>
  <si>
    <t xml:space="preserve">#if ( clock &gt; 270 )</t>
  </si>
  <si>
    <t xml:space="preserve">#declare Sclock = (clock-270)/90 // scene clock goes from 0 to 1 within scene</t>
  </si>
  <si>
    <t xml:space="preserve">#include "Scene3a.pov"</t>
  </si>
  <si>
    <t xml:space="preserve">#end</t>
  </si>
  <si>
    <t xml:space="preserve">#if ( clock &lt;= </t>
  </si>
  <si>
    <t xml:space="preserve">#if ( clock &gt; </t>
  </si>
  <si>
    <t xml:space="preserve">#declare Sclock = (clock-</t>
  </si>
  <si>
    <t xml:space="preserve">Copy from over there,</t>
  </si>
  <si>
    <t xml:space="preserve">#declare Sframes = </t>
  </si>
  <si>
    <t xml:space="preserve">#include "Shot</t>
  </si>
  <si>
    <t xml:space="preserve">"</t>
  </si>
  <si>
    <t xml:space="preserve">then paste values over here!</t>
  </si>
  <si>
    <t xml:space="preserve">#if ( clock &lt;= 150 )</t>
  </si>
  <si>
    <t xml:space="preserve">#if ( clock &gt; 0 )</t>
  </si>
  <si>
    <t xml:space="preserve">#declare Sclock = (clock-0)/150;</t>
  </si>
  <si>
    <t xml:space="preserve">#declare Sframes = 150;</t>
  </si>
  <si>
    <t xml:space="preserve">#include "Shot100.pov"</t>
  </si>
  <si>
    <t xml:space="preserve">#if ( clock &lt;= 240 )</t>
  </si>
  <si>
    <t xml:space="preserve">#if ( clock &gt; 150 )</t>
  </si>
  <si>
    <t xml:space="preserve">#declare Sclock = (clock-150)/90;</t>
  </si>
  <si>
    <t xml:space="preserve">#declare Sframes = 90;</t>
  </si>
  <si>
    <t xml:space="preserve">#include "Shot102.pov"</t>
  </si>
  <si>
    <t xml:space="preserve">#if ( clock &gt; 240 )</t>
  </si>
  <si>
    <t xml:space="preserve">#declare Sclock = (clock-240)/120;</t>
  </si>
  <si>
    <t xml:space="preserve">#declare Sframes = 120;</t>
  </si>
  <si>
    <t xml:space="preserve">#include "Shot105.pov"</t>
  </si>
  <si>
    <t xml:space="preserve">#if ( clock &lt;= 474 )</t>
  </si>
  <si>
    <t xml:space="preserve">#if ( clock &gt; 360 )</t>
  </si>
  <si>
    <t xml:space="preserve">#declare Sclock = (clock-360)/114;</t>
  </si>
  <si>
    <t xml:space="preserve">#declare Sframes = 114;</t>
  </si>
  <si>
    <t xml:space="preserve">#include "Shot110.pov"</t>
  </si>
  <si>
    <t xml:space="preserve">#if ( clock &lt;= 546 )</t>
  </si>
  <si>
    <t xml:space="preserve">#if ( clock &gt; 474 )</t>
  </si>
  <si>
    <t xml:space="preserve">#declare Sclock = (clock-474)/72;</t>
  </si>
  <si>
    <t xml:space="preserve">#declare Sframes = 72;</t>
  </si>
  <si>
    <t xml:space="preserve">#include "Shot120.pov"</t>
  </si>
  <si>
    <t xml:space="preserve">#if ( clock &lt;= 576 )</t>
  </si>
  <si>
    <t xml:space="preserve">#if ( clock &gt; 546 )</t>
  </si>
  <si>
    <t xml:space="preserve">#declare Sclock = (clock-546)/30;</t>
  </si>
  <si>
    <t xml:space="preserve">#declare Sframes = 30;</t>
  </si>
  <si>
    <t xml:space="preserve">#include "Shot130.pov"</t>
  </si>
  <si>
    <t xml:space="preserve">#if ( clock &lt;= 648 )</t>
  </si>
  <si>
    <t xml:space="preserve">#if ( clock &gt; 576 )</t>
  </si>
  <si>
    <t xml:space="preserve">#declare Sclock = (clock-576)/72;</t>
  </si>
  <si>
    <t xml:space="preserve">#include "Shot135.pov"</t>
  </si>
  <si>
    <t xml:space="preserve">#if ( clock &lt;= 708 )</t>
  </si>
  <si>
    <t xml:space="preserve">#if ( clock &gt; 648 )</t>
  </si>
  <si>
    <t xml:space="preserve">#declare Sclock = (clock-648)/60;</t>
  </si>
  <si>
    <t xml:space="preserve">#declare Sframes = 60;</t>
  </si>
  <si>
    <t xml:space="preserve">#include "Shot140.pov"</t>
  </si>
  <si>
    <t xml:space="preserve">#if ( clock &lt;= 732 )</t>
  </si>
  <si>
    <t xml:space="preserve">#if ( clock &gt; 708 )</t>
  </si>
  <si>
    <t xml:space="preserve">#declare Sclock = (clock-708)/24;</t>
  </si>
  <si>
    <t xml:space="preserve">#declare Sframes = 24;</t>
  </si>
  <si>
    <t xml:space="preserve">#include "Shot150.pov"</t>
  </si>
  <si>
    <t xml:space="preserve">#if ( clock &lt;= 822 )</t>
  </si>
  <si>
    <t xml:space="preserve">#if ( clock &gt; 732 )</t>
  </si>
  <si>
    <t xml:space="preserve">#declare Sclock = (clock-732)/90;</t>
  </si>
  <si>
    <t xml:space="preserve">#include "Shot160.pov"</t>
  </si>
  <si>
    <t xml:space="preserve">#if ( clock &lt;= 918 )</t>
  </si>
  <si>
    <t xml:space="preserve">#if ( clock &gt; 822 )</t>
  </si>
  <si>
    <t xml:space="preserve">#declare Sclock = (clock-822)/96;</t>
  </si>
  <si>
    <t xml:space="preserve">#declare Sframes = 96;</t>
  </si>
  <si>
    <t xml:space="preserve">#include "Shot170.pov"</t>
  </si>
  <si>
    <t xml:space="preserve">#if ( clock &lt;= 1068 )</t>
  </si>
  <si>
    <t xml:space="preserve">#if ( clock &gt; 918 )</t>
  </si>
  <si>
    <t xml:space="preserve">#declare Sclock = (clock-918)/150;</t>
  </si>
  <si>
    <t xml:space="preserve">#include "Shot180.pov"</t>
  </si>
  <si>
    <t xml:space="preserve">#if ( clock &lt;= 1158 )</t>
  </si>
  <si>
    <t xml:space="preserve">#if ( clock &gt; 1068 )</t>
  </si>
  <si>
    <t xml:space="preserve">#declare Sclock = (clock-1068)/90;</t>
  </si>
  <si>
    <t xml:space="preserve">#include "Shot190.pov"</t>
  </si>
  <si>
    <t xml:space="preserve">#if ( clock &lt;= 1254 )</t>
  </si>
  <si>
    <t xml:space="preserve">#if ( clock &gt; 1158 )</t>
  </si>
  <si>
    <t xml:space="preserve">#declare Sclock = (clock-1158)/96;</t>
  </si>
  <si>
    <t xml:space="preserve">#include "Shot200.pov"</t>
  </si>
  <si>
    <t xml:space="preserve">#if ( clock &lt;= 1308 )</t>
  </si>
  <si>
    <t xml:space="preserve">#if ( clock &gt; 1254 )</t>
  </si>
  <si>
    <t xml:space="preserve">#declare Sclock = (clock-1254)/54;</t>
  </si>
  <si>
    <t xml:space="preserve">#declare Sframes = 54;</t>
  </si>
  <si>
    <t xml:space="preserve">#include "Shot210.pov"</t>
  </si>
  <si>
    <t xml:space="preserve">#if ( clock &lt;= 1332 )</t>
  </si>
  <si>
    <t xml:space="preserve">#if ( clock &gt; 1308 )</t>
  </si>
  <si>
    <t xml:space="preserve">#declare Sclock = (clock-1308)/24;</t>
  </si>
  <si>
    <t xml:space="preserve">#include "Shot220.pov"</t>
  </si>
  <si>
    <t xml:space="preserve">#if ( clock &lt;= 1398 )</t>
  </si>
  <si>
    <t xml:space="preserve">#if ( clock &gt; 1332 )</t>
  </si>
  <si>
    <t xml:space="preserve">#declare Sclock = (clock-1332)/66;</t>
  </si>
  <si>
    <t xml:space="preserve">#declare Sframes = 66;</t>
  </si>
  <si>
    <t xml:space="preserve">#include "Shot230.pov"</t>
  </si>
  <si>
    <t xml:space="preserve">#if ( clock &lt;= 1437 )</t>
  </si>
  <si>
    <t xml:space="preserve">#if ( clock &gt; 1398 )</t>
  </si>
  <si>
    <t xml:space="preserve">#declare Sclock = (clock-1398)/39;</t>
  </si>
  <si>
    <t xml:space="preserve">#declare Sframes = 39;</t>
  </si>
  <si>
    <t xml:space="preserve">#include "Shot240.pov"</t>
  </si>
  <si>
    <t xml:space="preserve">#if ( clock &lt;= 1551 )</t>
  </si>
  <si>
    <t xml:space="preserve">#if ( clock &gt; 1437 )</t>
  </si>
  <si>
    <t xml:space="preserve">#declare Sclock = (clock-1437)/114;</t>
  </si>
  <si>
    <t xml:space="preserve">#include "Shot245.pov"</t>
  </si>
  <si>
    <t xml:space="preserve">#if ( clock &lt;= 1611 )</t>
  </si>
  <si>
    <t xml:space="preserve">#if ( clock &gt; 1551 )</t>
  </si>
  <si>
    <t xml:space="preserve">#declare Sclock = (clock-1551)/60;</t>
  </si>
  <si>
    <t xml:space="preserve">#include "Shot250.pov"</t>
  </si>
  <si>
    <t xml:space="preserve">#if ( clock &lt;= 1659 )</t>
  </si>
  <si>
    <t xml:space="preserve">#if ( clock &gt; 1611 )</t>
  </si>
  <si>
    <t xml:space="preserve">#declare Sclock = (clock-1611)/48;</t>
  </si>
  <si>
    <t xml:space="preserve">#declare Sframes = 48;</t>
  </si>
  <si>
    <t xml:space="preserve">#include "Shot260.pov"</t>
  </si>
  <si>
    <t xml:space="preserve">#if ( clock &lt;= 1749 )</t>
  </si>
  <si>
    <t xml:space="preserve">#if ( clock &gt; 1659 )</t>
  </si>
  <si>
    <t xml:space="preserve">#declare Sclock = (clock-1659)/90;</t>
  </si>
  <si>
    <t xml:space="preserve">#include "Shot265.pov"</t>
  </si>
  <si>
    <t xml:space="preserve">#if ( clock &lt;= 1830 )</t>
  </si>
  <si>
    <t xml:space="preserve">#if ( clock &gt; 1749 )</t>
  </si>
  <si>
    <t xml:space="preserve">#declare Sclock = (clock-1749)/81;</t>
  </si>
  <si>
    <t xml:space="preserve">#declare Sframes = 81;</t>
  </si>
  <si>
    <t xml:space="preserve">#include "Shot270.pov"</t>
  </si>
  <si>
    <t xml:space="preserve">#if ( clock &lt;= 1890 )</t>
  </si>
  <si>
    <t xml:space="preserve">#if ( clock &gt; 1830 )</t>
  </si>
  <si>
    <t xml:space="preserve">#declare Sclock = (clock-1830)/60;</t>
  </si>
  <si>
    <t xml:space="preserve">#include "Shot275.pov"</t>
  </si>
  <si>
    <t xml:space="preserve">#if ( clock &lt;= 2010 )</t>
  </si>
  <si>
    <t xml:space="preserve">#if ( clock &gt; 1890 )</t>
  </si>
  <si>
    <t xml:space="preserve">#declare Sclock = (clock-1890)/120;</t>
  </si>
  <si>
    <t xml:space="preserve">#include "Shot280.pov"</t>
  </si>
  <si>
    <t xml:space="preserve">#if ( clock &lt;= 2064 )</t>
  </si>
  <si>
    <t xml:space="preserve">#if ( clock &gt; 2010 )</t>
  </si>
  <si>
    <t xml:space="preserve">#declare Sclock = (clock-2010)/54;</t>
  </si>
  <si>
    <t xml:space="preserve">#include "Shot290.pov"</t>
  </si>
  <si>
    <t xml:space="preserve">#if ( clock &lt;= 2094 )</t>
  </si>
  <si>
    <t xml:space="preserve">#if ( clock &gt; 2064 )</t>
  </si>
  <si>
    <t xml:space="preserve">#declare Sclock = (clock-2064)/30;</t>
  </si>
  <si>
    <t xml:space="preserve">#include "Shot300.pov"</t>
  </si>
  <si>
    <t xml:space="preserve">#if ( clock &lt;= 2136 )</t>
  </si>
  <si>
    <t xml:space="preserve">#if ( clock &gt; 2094 )</t>
  </si>
  <si>
    <t xml:space="preserve">#declare Sclock = (clock-2094)/42;</t>
  </si>
  <si>
    <t xml:space="preserve">#declare Sframes = 42;</t>
  </si>
  <si>
    <t xml:space="preserve">#include "Shot310.pov"</t>
  </si>
  <si>
    <t xml:space="preserve">#if ( clock &lt;= 2202 )</t>
  </si>
  <si>
    <t xml:space="preserve">#if ( clock &gt; 2136 )</t>
  </si>
  <si>
    <t xml:space="preserve">#declare Sclock = (clock-2136)/66;</t>
  </si>
  <si>
    <t xml:space="preserve">#include "Shot320.pov"</t>
  </si>
  <si>
    <t xml:space="preserve">#if ( clock &lt;= 2250 )</t>
  </si>
  <si>
    <t xml:space="preserve">#if ( clock &gt; 2202 )</t>
  </si>
  <si>
    <t xml:space="preserve">#declare Sclock = (clock-2202)/48;</t>
  </si>
  <si>
    <t xml:space="preserve">#include "Shot330.pov"</t>
  </si>
  <si>
    <t xml:space="preserve">#if ( clock &lt;= 2286 )</t>
  </si>
  <si>
    <t xml:space="preserve">#if ( clock &gt; 2250 )</t>
  </si>
  <si>
    <t xml:space="preserve">#declare Sclock = (clock-2250)/36;</t>
  </si>
  <si>
    <t xml:space="preserve">#declare Sframes = 36;</t>
  </si>
  <si>
    <t xml:space="preserve">#include "Shot340.pov"</t>
  </si>
  <si>
    <t xml:space="preserve">#if ( clock &lt;= 2358 )</t>
  </si>
  <si>
    <t xml:space="preserve">#if ( clock &gt; 2286 )</t>
  </si>
  <si>
    <t xml:space="preserve">#declare Sclock = (clock-2286)/72;</t>
  </si>
  <si>
    <t xml:space="preserve">#include "Shot350.pov"</t>
  </si>
  <si>
    <t xml:space="preserve">#if ( clock &lt;= 2379 )</t>
  </si>
  <si>
    <t xml:space="preserve">#if ( clock &gt; 2358 )</t>
  </si>
  <si>
    <t xml:space="preserve">#declare Sclock = (clock-2358)/21;</t>
  </si>
  <si>
    <t xml:space="preserve">#declare Sframes = 21;</t>
  </si>
  <si>
    <t xml:space="preserve">#include "Shot360.pov"</t>
  </si>
  <si>
    <t xml:space="preserve">#if ( clock &lt;= 2439 )</t>
  </si>
  <si>
    <t xml:space="preserve">#if ( clock &gt; 2379 )</t>
  </si>
  <si>
    <t xml:space="preserve">#declare Sclock = (clock-2379)/60;</t>
  </si>
  <si>
    <t xml:space="preserve">#include "Shot370.pov"</t>
  </si>
  <si>
    <t xml:space="preserve">#if ( clock &lt;= 2478 )</t>
  </si>
  <si>
    <t xml:space="preserve">#if ( clock &gt; 2439 )</t>
  </si>
  <si>
    <t xml:space="preserve">#declare Sclock = (clock-2439)/39;</t>
  </si>
  <si>
    <t xml:space="preserve">#include "Shot380.pov"</t>
  </si>
  <si>
    <t xml:space="preserve">#if ( clock &lt;= 2550 )</t>
  </si>
  <si>
    <t xml:space="preserve">#if ( clock &gt; 2478 )</t>
  </si>
  <si>
    <t xml:space="preserve">#declare Sclock = (clock-2478)/72;</t>
  </si>
  <si>
    <t xml:space="preserve">#include "Shot385.pov"</t>
  </si>
  <si>
    <t xml:space="preserve">#if ( clock &lt;= 2586 )</t>
  </si>
  <si>
    <t xml:space="preserve">#if ( clock &gt; 2550 )</t>
  </si>
  <si>
    <t xml:space="preserve">#declare Sclock = (clock-2550)/36;</t>
  </si>
  <si>
    <t xml:space="preserve">#include "Shot390.pov"</t>
  </si>
  <si>
    <t xml:space="preserve">#if ( clock &lt;= 2694 )</t>
  </si>
  <si>
    <t xml:space="preserve">#if ( clock &gt; 2586 )</t>
  </si>
  <si>
    <t xml:space="preserve">#declare Sclock = (clock-2586)/108;</t>
  </si>
  <si>
    <t xml:space="preserve">#declare Sframes = 108;</t>
  </si>
  <si>
    <t xml:space="preserve">#include "Shot410.pov"</t>
  </si>
  <si>
    <t xml:space="preserve">#if ( clock &lt;= 2814 )</t>
  </si>
  <si>
    <t xml:space="preserve">#if ( clock &gt; 2694 )</t>
  </si>
  <si>
    <t xml:space="preserve">#declare Sclock = (clock-2694)/120;</t>
  </si>
  <si>
    <t xml:space="preserve">#include "Shot420.pov"</t>
  </si>
  <si>
    <t xml:space="preserve">#if ( clock &lt;= 2964 )</t>
  </si>
  <si>
    <t xml:space="preserve">#if ( clock &gt; 2814 )</t>
  </si>
  <si>
    <t xml:space="preserve">#declare Sclock = (clock-2814)/150;</t>
  </si>
  <si>
    <t xml:space="preserve">#include "Shot430.pov"</t>
  </si>
  <si>
    <t xml:space="preserve">   </t>
  </si>
  <si>
    <t xml:space="preserve">Shot List (Motion Blurred!)</t>
  </si>
  <si>
    <t xml:space="preserve">30fps
9rames</t>
  </si>
  <si>
    <t xml:space="preserve">brakes applied again</t>
  </si>
  <si>
    <t xml:space="preserve">screetch</t>
  </si>
  <si>
    <t xml:space="preserve">#if ( clock &lt;= 450 )</t>
  </si>
  <si>
    <t xml:space="preserve">#declare Sclock = (clock-0)/450;</t>
  </si>
  <si>
    <t xml:space="preserve">#declare Sframes = 450;</t>
  </si>
  <si>
    <t xml:space="preserve">#if ( clock &lt;= 720 )</t>
  </si>
  <si>
    <t xml:space="preserve">#if ( clock &gt; 450 )</t>
  </si>
  <si>
    <t xml:space="preserve">#declare Sclock = (clock-450)/270;</t>
  </si>
  <si>
    <t xml:space="preserve">#declare Sframes = 270;</t>
  </si>
  <si>
    <t xml:space="preserve">#if ( clock &lt;= 1080 )</t>
  </si>
  <si>
    <t xml:space="preserve">#if ( clock &gt; 720 )</t>
  </si>
  <si>
    <t xml:space="preserve">#declare Sclock = (clock-720)/360;</t>
  </si>
  <si>
    <t xml:space="preserve">#declare Sframes = 360;</t>
  </si>
  <si>
    <t xml:space="preserve">#if ( clock &lt;= 1422 )</t>
  </si>
  <si>
    <t xml:space="preserve">#if ( clock &gt; 1080 )</t>
  </si>
  <si>
    <t xml:space="preserve">#declare Sclock = (clock-1080)/342;</t>
  </si>
  <si>
    <t xml:space="preserve">#declare Sframes = 342;</t>
  </si>
  <si>
    <t xml:space="preserve">#if ( clock &lt;= 1638 )</t>
  </si>
  <si>
    <t xml:space="preserve">#if ( clock &gt; 1422 )</t>
  </si>
  <si>
    <t xml:space="preserve">#declare Sclock = (clock-1422)/216;</t>
  </si>
  <si>
    <t xml:space="preserve">#declare Sframes = 216;</t>
  </si>
  <si>
    <t xml:space="preserve">#if ( clock &lt;= 1728 )</t>
  </si>
  <si>
    <t xml:space="preserve">#if ( clock &gt; 1638 )</t>
  </si>
  <si>
    <t xml:space="preserve">#declare Sclock = (clock-1638)/90;</t>
  </si>
  <si>
    <t xml:space="preserve">#if ( clock &lt;= 1944 )</t>
  </si>
  <si>
    <t xml:space="preserve">#if ( clock &gt; 1728 )</t>
  </si>
  <si>
    <t xml:space="preserve">#declare Sclock = (clock-1728)/216;</t>
  </si>
  <si>
    <t xml:space="preserve">#if ( clock &lt;= 2124 )</t>
  </si>
  <si>
    <t xml:space="preserve">#if ( clock &gt; 1944 )</t>
  </si>
  <si>
    <t xml:space="preserve">#declare Sclock = (clock-1944)/180;</t>
  </si>
  <si>
    <t xml:space="preserve">#declare Sframes = 180;</t>
  </si>
  <si>
    <t xml:space="preserve">#if ( clock &lt;= 2196 )</t>
  </si>
  <si>
    <t xml:space="preserve">#if ( clock &gt; 2124 )</t>
  </si>
  <si>
    <t xml:space="preserve">#declare Sclock = (clock-2124)/72;</t>
  </si>
  <si>
    <t xml:space="preserve">#if ( clock &lt;= 2466 )</t>
  </si>
  <si>
    <t xml:space="preserve">#if ( clock &gt; 2196 )</t>
  </si>
  <si>
    <t xml:space="preserve">#declare Sclock = (clock-2196)/270;</t>
  </si>
  <si>
    <t xml:space="preserve">#if ( clock &lt;= 2754 )</t>
  </si>
  <si>
    <t xml:space="preserve">#if ( clock &gt; 2466 )</t>
  </si>
  <si>
    <t xml:space="preserve">#declare Sclock = (clock-2466)/288;</t>
  </si>
  <si>
    <t xml:space="preserve">#declare Sframes = 288;</t>
  </si>
  <si>
    <t xml:space="preserve">#if ( clock &lt;= 3204 )</t>
  </si>
  <si>
    <t xml:space="preserve">#if ( clock &gt; 2754 )</t>
  </si>
  <si>
    <t xml:space="preserve">#declare Sclock = (clock-2754)/450;</t>
  </si>
  <si>
    <t xml:space="preserve">#if ( clock &lt;= 3474 )</t>
  </si>
  <si>
    <t xml:space="preserve">#if ( clock &gt; 3204 )</t>
  </si>
  <si>
    <t xml:space="preserve">#declare Sclock = (clock-3204)/270;</t>
  </si>
  <si>
    <t xml:space="preserve">#if ( clock &lt;= 3762 )</t>
  </si>
  <si>
    <t xml:space="preserve">#if ( clock &gt; 3474 )</t>
  </si>
  <si>
    <t xml:space="preserve">#declare Sclock = (clock-3474)/288;</t>
  </si>
  <si>
    <t xml:space="preserve">#if ( clock &lt;= 3924 )</t>
  </si>
  <si>
    <t xml:space="preserve">#if ( clock &gt; 3762 )</t>
  </si>
  <si>
    <t xml:space="preserve">#declare Sclock = (clock-3762)/162;</t>
  </si>
  <si>
    <t xml:space="preserve">#declare Sframes = 162;</t>
  </si>
  <si>
    <t xml:space="preserve">#if ( clock &lt;= 3996 )</t>
  </si>
  <si>
    <t xml:space="preserve">#if ( clock &gt; 3924 )</t>
  </si>
  <si>
    <t xml:space="preserve">#declare Sclock = (clock-3924)/72;</t>
  </si>
  <si>
    <t xml:space="preserve">#if ( clock &lt;= 4194 )</t>
  </si>
  <si>
    <t xml:space="preserve">#if ( clock &gt; 3996 )</t>
  </si>
  <si>
    <t xml:space="preserve">#declare Sclock = (clock-3996)/198;</t>
  </si>
  <si>
    <t xml:space="preserve">#declare Sframes = 198;</t>
  </si>
  <si>
    <t xml:space="preserve">#if ( clock &lt;= 4311 )</t>
  </si>
  <si>
    <t xml:space="preserve">#if ( clock &gt; 4194 )</t>
  </si>
  <si>
    <t xml:space="preserve">#declare Sclock = (clock-4194)/117;</t>
  </si>
  <si>
    <t xml:space="preserve">#declare Sframes = 117;</t>
  </si>
  <si>
    <t xml:space="preserve">#if ( clock &lt;= 4653 )</t>
  </si>
  <si>
    <t xml:space="preserve">#if ( clock &gt; 4311 )</t>
  </si>
  <si>
    <t xml:space="preserve">#declare Sclock = (clock-4311)/342;</t>
  </si>
  <si>
    <t xml:space="preserve">#if ( clock &lt;= 4833 )</t>
  </si>
  <si>
    <t xml:space="preserve">#if ( clock &gt; 4653 )</t>
  </si>
  <si>
    <t xml:space="preserve">#declare Sclock = (clock-4653)/180;</t>
  </si>
  <si>
    <t xml:space="preserve">#if ( clock &lt;= 4977 )</t>
  </si>
  <si>
    <t xml:space="preserve">#if ( clock &gt; 4833 )</t>
  </si>
  <si>
    <t xml:space="preserve">#declare Sclock = (clock-4833)/144;</t>
  </si>
  <si>
    <t xml:space="preserve">#declare Sframes = 144;</t>
  </si>
  <si>
    <t xml:space="preserve">#if ( clock &lt;= 5247 )</t>
  </si>
  <si>
    <t xml:space="preserve">#if ( clock &gt; 4977 )</t>
  </si>
  <si>
    <t xml:space="preserve">#declare Sclock = (clock-4977)/270;</t>
  </si>
  <si>
    <t xml:space="preserve">#if ( clock &lt;= 5490 )</t>
  </si>
  <si>
    <t xml:space="preserve">#if ( clock &gt; 5247 )</t>
  </si>
  <si>
    <t xml:space="preserve">#declare Sclock = (clock-5247)/243;</t>
  </si>
  <si>
    <t xml:space="preserve">#declare Sframes = 243;</t>
  </si>
  <si>
    <t xml:space="preserve">#if ( clock &lt;= 5670 )</t>
  </si>
  <si>
    <t xml:space="preserve">#if ( clock &gt; 5490 )</t>
  </si>
  <si>
    <t xml:space="preserve">#declare Sclock = (clock-5490)/180;</t>
  </si>
  <si>
    <t xml:space="preserve">#if ( clock &lt;= 6030 )</t>
  </si>
  <si>
    <t xml:space="preserve">#if ( clock &gt; 5670 )</t>
  </si>
  <si>
    <t xml:space="preserve">#declare Sclock = (clock-5670)/360;</t>
  </si>
  <si>
    <t xml:space="preserve">#if ( clock &lt;= 6192 )</t>
  </si>
  <si>
    <t xml:space="preserve">#if ( clock &gt; 6030 )</t>
  </si>
  <si>
    <t xml:space="preserve">#declare Sclock = (clock-6030)/162;</t>
  </si>
  <si>
    <t xml:space="preserve">#if ( clock &lt;= 6282 )</t>
  </si>
  <si>
    <t xml:space="preserve">#if ( clock &gt; 6192 )</t>
  </si>
  <si>
    <t xml:space="preserve">#declare Sclock = (clock-6192)/90;</t>
  </si>
  <si>
    <t xml:space="preserve">#if ( clock &lt;= 6408 )</t>
  </si>
  <si>
    <t xml:space="preserve">#if ( clock &gt; 6282 )</t>
  </si>
  <si>
    <t xml:space="preserve">#declare Sclock = (clock-6282)/126;</t>
  </si>
  <si>
    <t xml:space="preserve">#declare Sframes = 126;</t>
  </si>
  <si>
    <t xml:space="preserve">#if ( clock &lt;= 6606 )</t>
  </si>
  <si>
    <t xml:space="preserve">#if ( clock &gt; 6408 )</t>
  </si>
  <si>
    <t xml:space="preserve">#declare Sclock = (clock-6408)/198;</t>
  </si>
  <si>
    <t xml:space="preserve">#if ( clock &lt;= 6714 )</t>
  </si>
  <si>
    <t xml:space="preserve">#if ( clock &gt; 6606 )</t>
  </si>
  <si>
    <t xml:space="preserve">#declare Sclock = (clock-6606)/108;</t>
  </si>
  <si>
    <t xml:space="preserve">#if ( clock &lt;= 6822 )</t>
  </si>
  <si>
    <t xml:space="preserve">#if ( clock &gt; 6714 )</t>
  </si>
  <si>
    <t xml:space="preserve">#declare Sclock = (clock-6714)/108;</t>
  </si>
  <si>
    <t xml:space="preserve">#if ( clock &lt;= 7038 )</t>
  </si>
  <si>
    <t xml:space="preserve">#if ( clock &gt; 6822 )</t>
  </si>
  <si>
    <t xml:space="preserve">#declare Sclock = (clock-6822)/216;</t>
  </si>
  <si>
    <t xml:space="preserve">#if ( clock &lt;= 7101 )</t>
  </si>
  <si>
    <t xml:space="preserve">#if ( clock &gt; 7038 )</t>
  </si>
  <si>
    <t xml:space="preserve">#declare Sclock = (clock-7038)/63;</t>
  </si>
  <si>
    <t xml:space="preserve">#declare Sframes = 63;</t>
  </si>
  <si>
    <t xml:space="preserve">#if ( clock &lt;= 7281 )</t>
  </si>
  <si>
    <t xml:space="preserve">#if ( clock &gt; 7101 )</t>
  </si>
  <si>
    <t xml:space="preserve">#declare Sclock = (clock-7101)/180;</t>
  </si>
  <si>
    <t xml:space="preserve">#if ( clock &lt;= 7398 )</t>
  </si>
  <si>
    <t xml:space="preserve">#if ( clock &gt; 7281 )</t>
  </si>
  <si>
    <t xml:space="preserve">#declare Sclock = (clock-7281)/117;</t>
  </si>
  <si>
    <t xml:space="preserve">#if ( clock &lt;= 7506 )</t>
  </si>
  <si>
    <t xml:space="preserve">#if ( clock &gt; 7398 )</t>
  </si>
  <si>
    <t xml:space="preserve">#declare Sclock = (clock-7398)/108;</t>
  </si>
  <si>
    <t xml:space="preserve">#if ( clock &lt;= 7614 )</t>
  </si>
  <si>
    <t xml:space="preserve">#if ( clock &gt; 7506 )</t>
  </si>
  <si>
    <t xml:space="preserve">#declare Sclock = (clock-7506)/108;</t>
  </si>
  <si>
    <t xml:space="preserve">#include "Shot400.pov"</t>
  </si>
  <si>
    <t xml:space="preserve">#if ( clock &lt;= 7938 )</t>
  </si>
  <si>
    <t xml:space="preserve">#if ( clock &gt; 7614 )</t>
  </si>
  <si>
    <t xml:space="preserve">#declare Sclock = (clock-7614)/324;</t>
  </si>
  <si>
    <t xml:space="preserve">#declare Sframes = 324;</t>
  </si>
  <si>
    <t xml:space="preserve">#if ( clock &lt;= 8298 )</t>
  </si>
  <si>
    <t xml:space="preserve">#if ( clock &gt; 7938 )</t>
  </si>
  <si>
    <t xml:space="preserve">#declare Sclock = (clock-7938)/360;</t>
  </si>
  <si>
    <t xml:space="preserve">#if ( clock &lt;= 8748 )</t>
  </si>
  <si>
    <t xml:space="preserve">#if ( clock &gt; 8298 )</t>
  </si>
  <si>
    <t xml:space="preserve">#declare Sclock = (clock-8298)/450;</t>
  </si>
  <si>
    <t xml:space="preserve">Sound Effects</t>
  </si>
  <si>
    <t xml:space="preserve">Sounds Needed</t>
  </si>
  <si>
    <t xml:space="preserve">Downloaded Sounds</t>
  </si>
  <si>
    <t xml:space="preserve">Effect</t>
  </si>
  <si>
    <t xml:space="preserve">Objects</t>
  </si>
  <si>
    <t xml:space="preserve">Source</t>
  </si>
  <si>
    <t xml:space="preserve">Category</t>
  </si>
  <si>
    <t xml:space="preserve">Name</t>
  </si>
  <si>
    <t xml:space="preserve">Usage</t>
  </si>
  <si>
    <t xml:space="preserve">announcer</t>
  </si>
  <si>
    <t xml:space="preserve">(see Dialog page)</t>
  </si>
  <si>
    <t xml:space="preserve">coffeepan.mp3</t>
  </si>
  <si>
    <t xml:space="preserve">http://www.pacdv.com/sounds/index.html</t>
  </si>
  <si>
    <t xml:space="preserve">free</t>
  </si>
  <si>
    <t xml:space="preserve">crowd murmer</t>
  </si>
  <si>
    <t xml:space="preserve">creak.mp3</t>
  </si>
  <si>
    <t xml:space="preserve">beep, beep, beep, boop</t>
  </si>
  <si>
    <t xml:space="preserve">hand_break_1.mp3</t>
  </si>
  <si>
    <t xml:space="preserve">crowd</t>
  </si>
  <si>
    <t xml:space="preserve">paper_pack.mp3</t>
  </si>
  <si>
    <t xml:space="preserve">Ambience</t>
  </si>
  <si>
    <t xml:space="preserve">crowd2.wav</t>
  </si>
  <si>
    <t xml:space="preserve">http://www.littlemusicclub.com/</t>
  </si>
  <si>
    <t xml:space="preserve">requires "SFX by littlemusicclub.com" on webpage</t>
  </si>
  <si>
    <t xml:space="preserve">fight.wav</t>
  </si>
  <si>
    <t xml:space="preserve">faster steps</t>
  </si>
  <si>
    <t xml:space="preserve">forum.wav</t>
  </si>
  <si>
    <t xml:space="preserve">galloping</t>
  </si>
  <si>
    <t xml:space="preserve">Steps</t>
  </si>
  <si>
    <t xml:space="preserve">GravelLand1.wav</t>
  </si>
  <si>
    <t xml:space="preserve">HardStep1.wav</t>
  </si>
  <si>
    <t xml:space="preserve">putt-putt</t>
  </si>
  <si>
    <t xml:space="preserve">HardStep2.wav</t>
  </si>
  <si>
    <t xml:space="preserve">choo-choo train</t>
  </si>
  <si>
    <t xml:space="preserve">Fort.wav</t>
  </si>
  <si>
    <t xml:space="preserve">running motor</t>
  </si>
  <si>
    <t xml:space="preserve">Vehicles</t>
  </si>
  <si>
    <t xml:space="preserve">HeliIn.wav</t>
  </si>
  <si>
    <t xml:space="preserve">race car</t>
  </si>
  <si>
    <t xml:space="preserve">HeliOut.wav</t>
  </si>
  <si>
    <t xml:space="preserve">propeller plane</t>
  </si>
  <si>
    <t xml:space="preserve">Carskid.wav</t>
  </si>
  <si>
    <t xml:space="preserve">TruckCrash.wav</t>
  </si>
  <si>
    <t xml:space="preserve">turboprop, chopper</t>
  </si>
  <si>
    <t xml:space="preserve">Seaboat.wav</t>
  </si>
  <si>
    <t xml:space="preserve">jet</t>
  </si>
  <si>
    <t xml:space="preserve">Siren1.wav</t>
  </si>
  <si>
    <t xml:space="preserve">rocket</t>
  </si>
  <si>
    <t xml:space="preserve">Train33.wav</t>
  </si>
  <si>
    <t xml:space="preserve">deep rumble</t>
  </si>
  <si>
    <t xml:space="preserve">Airplane.wav</t>
  </si>
  <si>
    <t xml:space="preserve">Car.wav</t>
  </si>
  <si>
    <t xml:space="preserve">CopSiren.wav</t>
  </si>
  <si>
    <t xml:space="preserve">Various</t>
  </si>
  <si>
    <t xml:space="preserve">Punch.wav</t>
  </si>
  <si>
    <t xml:space="preserve">Clap.wav</t>
  </si>
  <si>
    <t xml:space="preserve">Clap1.wav</t>
  </si>
  <si>
    <t xml:space="preserve">Crush.wav</t>
  </si>
  <si>
    <t xml:space="preserve">energydown.wav</t>
  </si>
  <si>
    <t xml:space="preserve">small buzz</t>
  </si>
  <si>
    <t xml:space="preserve">metalhit.wav</t>
  </si>
  <si>
    <t xml:space="preserve">cheers go up</t>
  </si>
  <si>
    <t xml:space="preserve">Engine</t>
  </si>
  <si>
    <t xml:space="preserve">engine.wav</t>
  </si>
  <si>
    <t xml:space="preserve">cheering</t>
  </si>
  <si>
    <t xml:space="preserve">deepengine.wav</t>
  </si>
  <si>
    <t xml:space="preserve">engineD.wav</t>
  </si>
  <si>
    <t xml:space="preserve">hover.wav</t>
  </si>
  <si>
    <t xml:space="preserve">noenergysound.wav</t>
  </si>
  <si>
    <t xml:space="preserve">Weapons</t>
  </si>
  <si>
    <t xml:space="preserve">explosion11.wav</t>
  </si>
  <si>
    <t xml:space="preserve">alarm.wav</t>
  </si>
  <si>
    <t xml:space="preserve">rocket.wav</t>
  </si>
  <si>
    <t xml:space="preserve">Source Links</t>
  </si>
  <si>
    <t xml:space="preserve">People</t>
  </si>
  <si>
    <t xml:space="preserve">here_comes.wav</t>
  </si>
  <si>
    <t xml:space="preserve">Here it comes</t>
  </si>
  <si>
    <t xml:space="preserve">http://swamp.web1000.com/sfx_pe.html</t>
  </si>
  <si>
    <t xml:space="preserve">(none, probably pirated)</t>
  </si>
  <si>
    <t xml:space="preserve">http://www.stonewashed.net/sfx.html</t>
  </si>
  <si>
    <t xml:space="preserve">ow.wav</t>
  </si>
  <si>
    <t xml:space="preserve">Ooooow!</t>
  </si>
  <si>
    <t xml:space="preserve">crowd02.wav</t>
  </si>
  <si>
    <t xml:space="preserve">crowd_1.wav</t>
  </si>
  <si>
    <t xml:space="preserve">crowd0.wav</t>
  </si>
  <si>
    <t xml:space="preserve">crowd1.wav</t>
  </si>
  <si>
    <t xml:space="preserve">confuse.wav</t>
  </si>
  <si>
    <t xml:space="preserve">confused</t>
  </si>
  <si>
    <t xml:space="preserve">Need</t>
  </si>
  <si>
    <t xml:space="preserve">group_laugh1.wav</t>
  </si>
  <si>
    <t xml:space="preserve">group laugh</t>
  </si>
  <si>
    <t xml:space="preserve">Child giggles, squeals, laughs, lite talk</t>
  </si>
  <si>
    <t xml:space="preserve">FX</t>
  </si>
  <si>
    <t xml:space="preserve">camera.wav</t>
  </si>
  <si>
    <t xml:space="preserve">http://swamp.web1000.com/sfx_fx.html</t>
  </si>
  <si>
    <t xml:space="preserve">like Boo in Monsters, Inc.</t>
  </si>
  <si>
    <t xml:space="preserve">porche.wav</t>
  </si>
  <si>
    <t xml:space="preserve">referee.wav</t>
  </si>
  <si>
    <t xml:space="preserve">referee whistle</t>
  </si>
  <si>
    <t xml:space="preserve">tornado.wav</t>
  </si>
  <si>
    <t xml:space="preserve">1tollbell.wav</t>
  </si>
  <si>
    <t xml:space="preserve">anthorn.wav</t>
  </si>
  <si>
    <t xml:space="preserve">alarm</t>
  </si>
  <si>
    <t xml:space="preserve">rocket01.wav</t>
  </si>
  <si>
    <t xml:space="preserve">expl4.wav</t>
  </si>
  <si>
    <t xml:space="preserve">explosion</t>
  </si>
  <si>
    <t xml:space="preserve">explomed.wav</t>
  </si>
  <si>
    <t xml:space="preserve">applause_1.wav</t>
  </si>
  <si>
    <t xml:space="preserve">footsteps4.wav</t>
  </si>
  <si>
    <t xml:space="preserve">http://www.soundfx-dbase.com/frames.asp</t>
  </si>
  <si>
    <t xml:space="preserve">Traffic</t>
  </si>
  <si>
    <t xml:space="preserve">Heli13.wav</t>
  </si>
  <si>
    <t xml:space="preserve">chopper flying around</t>
  </si>
  <si>
    <t xml:space="preserve">Heli75.wav</t>
  </si>
  <si>
    <t xml:space="preserve">helicoptor standing still</t>
  </si>
  <si>
    <t xml:space="preserve">Propeller81.wav</t>
  </si>
  <si>
    <t xml:space="preserve">prop plane passing</t>
  </si>
  <si>
    <t xml:space="preserve">Snowmobile78.wav</t>
  </si>
  <si>
    <t xml:space="preserve">snowmobile passing</t>
  </si>
  <si>
    <t xml:space="preserve">ding.wav</t>
  </si>
  <si>
    <t xml:space="preserve">bellboy bell</t>
  </si>
  <si>
    <t xml:space="preserve">http://www.djsamples.com</t>
  </si>
  <si>
    <t xml:space="preserve">Start.wav</t>
  </si>
  <si>
    <t xml:space="preserve">wind1.wav</t>
  </si>
  <si>
    <t xml:space="preserve">wind</t>
  </si>
  <si>
    <t xml:space="preserve">windloop.wav</t>
  </si>
  <si>
    <t xml:space="preserve">wind loop</t>
  </si>
  <si>
    <t xml:space="preserve">ez02.mp3</t>
  </si>
  <si>
    <t xml:space="preserve">air</t>
  </si>
  <si>
    <t xml:space="preserve">Bobsled Dialog</t>
  </si>
  <si>
    <t xml:space="preserve">Dialog</t>
  </si>
  <si>
    <t xml:space="preserve">Dialog
Time</t>
  </si>
  <si>
    <t xml:space="preserve">Total
Time</t>
  </si>
  <si>
    <t xml:space="preserve">(old version)</t>
  </si>
  <si>
    <t xml:space="preserve">Steve</t>
  </si>
  <si>
    <t xml:space="preserve">… the weather is fine today and,</t>
  </si>
  <si>
    <t xml:space="preserve">… and, as always, the Canadians are</t>
  </si>
  <si>
    <t xml:space="preserve">heh, look at that,</t>
  </si>
  <si>
    <t xml:space="preserve">everybody's having a good time</t>
  </si>
  <si>
    <t xml:space="preserve">here at the World Championships.</t>
  </si>
  <si>
    <t xml:space="preserve">in hot pursuit of the World Championship.</t>
  </si>
  <si>
    <t xml:space="preserve">Jim</t>
  </si>
  <si>
    <t xml:space="preserve">Well, the Austrians are in the running,</t>
  </si>
  <si>
    <t xml:space="preserve">and, as always, the Canadians are</t>
  </si>
  <si>
    <t xml:space="preserve">in hot pursuit</t>
  </si>
  <si>
    <t xml:space="preserve">with a great run of 1:05.3 last time.</t>
  </si>
  <si>
    <t xml:space="preserve">Next up is the team from Bermuda.</t>
  </si>
  <si>
    <t xml:space="preserve">Next up is the team from the Ukraine.</t>
  </si>
  <si>
    <t xml:space="preserve">These guys have been working really hard,</t>
  </si>
  <si>
    <t xml:space="preserve">but they just don't have the speed, Jim.</t>
  </si>
  <si>
    <t xml:space="preserve">and they have a fast sled, Jim.</t>
  </si>
  <si>
    <t xml:space="preserve">Yeah, they've had a lousy day, </t>
  </si>
  <si>
    <t xml:space="preserve">Yeah, they had a great run, </t>
  </si>
  <si>
    <t xml:space="preserve">with a 1:14 in the last round.</t>
  </si>
  <si>
    <t xml:space="preserve">43.55 in the last round.</t>
  </si>
  <si>
    <t xml:space="preserve">Uh, it'll take some kind of miracle</t>
  </si>
  <si>
    <t xml:space="preserve">If they can beat 43-flat on this run, </t>
  </si>
  <si>
    <t xml:space="preserve">for them to make the top ten.</t>
  </si>
  <si>
    <t xml:space="preserve">they're guaranteed a podium position.</t>
  </si>
  <si>
    <t xml:space="preserve">Well, this is their last run of the day.</t>
  </si>
  <si>
    <t xml:space="preserve">They need to really have a good --</t>
  </si>
  <si>
    <t xml:space="preserve">Let's hope they make the best of it.</t>
  </si>
  <si>
    <t xml:space="preserve">Uh wait, we're getting reports of</t>
  </si>
  <si>
    <t xml:space="preserve">trouble on the track below.</t>
  </si>
  <si>
    <t xml:space="preserve">That's the driver Nigel Torrence, six foot two,</t>
  </si>
  <si>
    <t xml:space="preserve">I think the Italian sled got too high in</t>
  </si>
  <si>
    <t xml:space="preserve">210 pounds.</t>
  </si>
  <si>
    <t xml:space="preserve">turn 4, hit the side wall, and overturned!</t>
  </si>
  <si>
    <r>
      <rPr>
        <sz val="10"/>
        <rFont val="Arial"/>
        <family val="0"/>
      </rPr>
      <t xml:space="preserve"> ------------&lt; </t>
    </r>
    <r>
      <rPr>
        <b val="true"/>
        <sz val="10"/>
        <rFont val="Arial"/>
        <family val="0"/>
      </rPr>
      <t xml:space="preserve">later</t>
    </r>
    <r>
      <rPr>
        <sz val="10"/>
        <rFont val="Arial"/>
        <family val="0"/>
      </rPr>
      <t xml:space="preserve"> &gt;--------------</t>
    </r>
  </si>
  <si>
    <t xml:space="preserve">And his brakeman _____</t>
  </si>
  <si>
    <t xml:space="preserve">Um, we're getting reports of some kind of</t>
  </si>
  <si>
    <t xml:space="preserve">has really quick acceleration</t>
  </si>
  <si>
    <t xml:space="preserve">(later)</t>
  </si>
  <si>
    <t xml:space="preserve">obstruction on the…</t>
  </si>
  <si>
    <t xml:space="preserve">Wwwoooah !</t>
  </si>
  <si>
    <t xml:space="preserve">Woah.</t>
  </si>
  <si>
    <t xml:space="preserve">I… Heh…  I can't believe that.</t>
  </si>
  <si>
    <t xml:space="preserve">I.. I can't believe that.</t>
  </si>
  <si>
    <t xml:space="preserve">Oh, man.</t>
  </si>
  <si>
    <t xml:space="preserve">Objects and Scenes</t>
  </si>
  <si>
    <t xml:space="preserve">Scenes</t>
  </si>
  <si>
    <t xml:space="preserve">main landscape</t>
  </si>
  <si>
    <t xml:space="preserve">spline-based track</t>
  </si>
  <si>
    <t xml:space="preserve">starting tower</t>
  </si>
  <si>
    <t xml:space="preserve">"abs-tv sports" van</t>
  </si>
  <si>
    <t xml:space="preserve">cardboard dummies</t>
  </si>
  <si>
    <t xml:space="preserve">overhead walkways</t>
  </si>
  <si>
    <t xml:space="preserve">tunnel</t>
  </si>
  <si>
    <t xml:space="preserve">red siren light</t>
  </si>
  <si>
    <t xml:space="preserve">light stands</t>
  </si>
  <si>
    <t xml:space="preserve">helicopter</t>
  </si>
  <si>
    <t xml:space="preserve">Sled design:</t>
  </si>
  <si>
    <t xml:space="preserve">glossy black with gold stripe</t>
  </si>
  <si>
    <t xml:space="preserve">pointier than most</t>
  </si>
  <si>
    <t xml:space="preserve">mid-side walls pulled in slightly</t>
  </si>
  <si>
    <t xml:space="preserve">stubby aero wings front &amp; rear</t>
  </si>
  <si>
    <t xml:space="preserve">wider rollbar/aero wing top center</t>
  </si>
  <si>
    <t xml:space="preserve">sloping tail like a sailboat</t>
  </si>
  <si>
    <t xml:space="preserve">Titles</t>
  </si>
  <si>
    <t xml:space="preserve">Opening</t>
  </si>
  <si>
    <t xml:space="preserve">Closing</t>
  </si>
  <si>
    <t xml:space="preserve">(start black with title in white)</t>
  </si>
  <si>
    <t xml:space="preserve">(scrolling upwards over dimmed background)</t>
  </si>
  <si>
    <t xml:space="preserve">Escape</t>
  </si>
  <si>
    <t xml:space="preserve">Concept, Models, and Animation</t>
  </si>
  <si>
    <t xml:space="preserve">Velocity</t>
  </si>
  <si>
    <t xml:space="preserve">by</t>
  </si>
  <si>
    <t xml:space="preserve">Glenn McCarter</t>
  </si>
  <si>
    <t xml:space="preserve">(fade to black quickly, fade-in credit)</t>
  </si>
  <si>
    <t xml:space="preserve">for the Internet</t>
  </si>
  <si>
    <t xml:space="preserve">Raytracing Competition</t>
  </si>
  <si>
    <t xml:space="preserve">a short film by</t>
  </si>
  <si>
    <t xml:space="preserve">Special Thanks to the Pov-Team</t>
  </si>
  <si>
    <t xml:space="preserve">A subOrbital Production</t>
  </si>
  <si>
    <t xml:space="preserve">(fade to black quickly,</t>
  </si>
  <si>
    <t xml:space="preserve">Escape Velocity</t>
  </si>
  <si>
    <t xml:space="preserve">[if time to develop this!]</t>
  </si>
  <si>
    <t xml:space="preserve">fade in to opening scene)</t>
  </si>
  <si>
    <t xml:space="preserve">copyright 2002</t>
  </si>
  <si>
    <t xml:space="preserve">all rights reserved</t>
  </si>
  <si>
    <t xml:space="preserve">Challenges</t>
  </si>
  <si>
    <t xml:space="preserve">1. Need to verify frame rate 24 fps?  30 fps?</t>
  </si>
  <si>
    <t xml:space="preserve">2. Last scene: person shrugs, or high-fives</t>
  </si>
  <si>
    <t xml:space="preserve">3. Camera blub-flashes at start</t>
  </si>
  <si>
    <t xml:space="preserve">4. Matrix-like bullet-time effect</t>
  </si>
  <si>
    <t xml:space="preserve">5. Establishing helicopter shot showing whole track and hovering around starting line</t>
  </si>
  <si>
    <t xml:space="preserve">6. Camera shakes at impact</t>
  </si>
  <si>
    <t xml:space="preserve">mph</t>
  </si>
  <si>
    <t xml:space="preserve">mi/min</t>
  </si>
  <si>
    <t xml:space="preserve">mi/sec</t>
  </si>
  <si>
    <t xml:space="preserve">ft/min</t>
  </si>
  <si>
    <t xml:space="preserve">miles</t>
  </si>
  <si>
    <t xml:space="preserve">ft/sec</t>
  </si>
  <si>
    <t xml:space="preserve">inches</t>
  </si>
  <si>
    <t xml:space="preserve">FRAMES</t>
  </si>
  <si>
    <t xml:space="preserve">total frames</t>
  </si>
  <si>
    <t xml:space="preserve">frames at 30 fps</t>
  </si>
  <si>
    <t xml:space="preserve">Conversions</t>
  </si>
  <si>
    <t xml:space="preserve">sec total</t>
  </si>
  <si>
    <t xml:space="preserve">feet/sec</t>
  </si>
  <si>
    <t xml:space="preserve">r sq</t>
  </si>
  <si>
    <t xml:space="preserve">frames at 24 fps</t>
  </si>
  <si>
    <t xml:space="preserve">mi/h</t>
  </si>
  <si>
    <t xml:space="preserve">pi</t>
  </si>
  <si>
    <t xml:space="preserve">arc 11/360</t>
  </si>
  <si>
    <t xml:space="preserve">minutes/frame to render</t>
  </si>
  <si>
    <t xml:space="preserve">feet</t>
  </si>
  <si>
    <t xml:space="preserve">total minutes</t>
  </si>
  <si>
    <t xml:space="preserve">sec</t>
  </si>
  <si>
    <t xml:space="preserve">total hours to render</t>
  </si>
  <si>
    <t xml:space="preserve">Render Times</t>
  </si>
  <si>
    <t xml:space="preserve">Actual</t>
  </si>
  <si>
    <t xml:space="preserve">Estimated rendering time</t>
  </si>
  <si>
    <t xml:space="preserve">1st</t>
  </si>
  <si>
    <t xml:space="preserve">765 frames</t>
  </si>
  <si>
    <t xml:space="preserve">3h 10m</t>
  </si>
  <si>
    <t xml:space="preserve">sec/frame</t>
  </si>
  <si>
    <t xml:space="preserve">hours total</t>
  </si>
  <si>
    <t xml:space="preserve">2nd</t>
  </si>
  <si>
    <t xml:space="preserve">827 frames</t>
  </si>
  <si>
    <t xml:space="preserve">3h 40m</t>
  </si>
  <si>
    <t xml:space="preserve">3rd</t>
  </si>
  <si>
    <t xml:space="preserve">1530 frames</t>
  </si>
  <si>
    <t xml:space="preserve">6h 20m</t>
  </si>
  <si>
    <t xml:space="preserve">3x frames</t>
  </si>
  <si>
    <t xml:space="preserve">10h 0m</t>
  </si>
  <si>
    <t xml:space="preserve">1x frames</t>
  </si>
  <si>
    <t xml:space="preserve">latest</t>
  </si>
  <si>
    <t xml:space="preserve">14h 08m</t>
  </si>
  <si>
    <t xml:space="preserve">Filename Conversion</t>
  </si>
  <si>
    <t xml:space="preserve">No.</t>
  </si>
  <si>
    <t xml:space="preserve">Root</t>
  </si>
  <si>
    <t xml:space="preserve">Suf</t>
  </si>
  <si>
    <t xml:space="preserve">Concat</t>
  </si>
  <si>
    <t xml:space="preserve">Final</t>
  </si>
  <si>
    <t xml:space="preserve">AMas1021</t>
  </si>
  <si>
    <t xml:space="preserve">.tga</t>
  </si>
  <si>
    <t xml:space="preserve">AMas1021.tga</t>
  </si>
  <si>
    <t xml:space="preserve">AMas1022</t>
  </si>
  <si>
    <t xml:space="preserve">AMas1022.tga</t>
  </si>
  <si>
    <t xml:space="preserve">AMas1023</t>
  </si>
  <si>
    <t xml:space="preserve">AMas1023.tga</t>
  </si>
  <si>
    <t xml:space="preserve">AMas1024</t>
  </si>
  <si>
    <t xml:space="preserve">AMas1024.tga</t>
  </si>
  <si>
    <t xml:space="preserve">AMas1025</t>
  </si>
  <si>
    <t xml:space="preserve">AMas1025.tga</t>
  </si>
  <si>
    <t xml:space="preserve">AMas1026</t>
  </si>
  <si>
    <t xml:space="preserve">AMas1026.tga</t>
  </si>
  <si>
    <t xml:space="preserve">AMas1027</t>
  </si>
  <si>
    <t xml:space="preserve">AMas1027.tga</t>
  </si>
  <si>
    <t xml:space="preserve">AMas1028</t>
  </si>
  <si>
    <t xml:space="preserve">AMas1028.tga</t>
  </si>
  <si>
    <t xml:space="preserve">AMas1029</t>
  </si>
  <si>
    <t xml:space="preserve">AMas1029.tga</t>
  </si>
  <si>
    <t xml:space="preserve">AMas1030</t>
  </si>
  <si>
    <t xml:space="preserve">AMas1030.tga</t>
  </si>
  <si>
    <t xml:space="preserve">AMas1031</t>
  </si>
  <si>
    <t xml:space="preserve">AMas1031.tga</t>
  </si>
  <si>
    <t xml:space="preserve">AMas1032</t>
  </si>
  <si>
    <t xml:space="preserve">AMas1032.tga</t>
  </si>
  <si>
    <t xml:space="preserve">AMas1033</t>
  </si>
  <si>
    <t xml:space="preserve">AMas1033.tga</t>
  </si>
  <si>
    <t xml:space="preserve">AMas1034</t>
  </si>
  <si>
    <t xml:space="preserve">AMas1034.tga</t>
  </si>
  <si>
    <t xml:space="preserve">AMas1035</t>
  </si>
  <si>
    <t xml:space="preserve">AMas1035.tga</t>
  </si>
  <si>
    <t xml:space="preserve">AMas1036</t>
  </si>
  <si>
    <t xml:space="preserve">AMas1036.tga</t>
  </si>
  <si>
    <t xml:space="preserve">AMas1037</t>
  </si>
  <si>
    <t xml:space="preserve">AMas1037.tga</t>
  </si>
  <si>
    <t xml:space="preserve">AMas1038</t>
  </si>
  <si>
    <t xml:space="preserve">AMas1038.tga</t>
  </si>
  <si>
    <t xml:space="preserve">AMas1039</t>
  </si>
  <si>
    <t xml:space="preserve">AMas1039.tga</t>
  </si>
  <si>
    <t xml:space="preserve">AMas1040</t>
  </si>
  <si>
    <t xml:space="preserve">AMas1040.tga</t>
  </si>
  <si>
    <t xml:space="preserve">AMas1041</t>
  </si>
  <si>
    <t xml:space="preserve">AMas1041.tga</t>
  </si>
  <si>
    <t xml:space="preserve">AMas1042</t>
  </si>
  <si>
    <t xml:space="preserve">AMas1042.tga</t>
  </si>
  <si>
    <t xml:space="preserve">AMas1043</t>
  </si>
  <si>
    <t xml:space="preserve">AMas1043.tga</t>
  </si>
  <si>
    <t xml:space="preserve">AMas1044</t>
  </si>
  <si>
    <t xml:space="preserve">AMas1044.tga</t>
  </si>
  <si>
    <t xml:space="preserve">AMas1045</t>
  </si>
  <si>
    <t xml:space="preserve">AMas1045.tga</t>
  </si>
  <si>
    <t xml:space="preserve">AMas1046</t>
  </si>
  <si>
    <t xml:space="preserve">AMas1046.tga</t>
  </si>
  <si>
    <t xml:space="preserve">AMas1047</t>
  </si>
  <si>
    <t xml:space="preserve">AMas1047.tga</t>
  </si>
  <si>
    <t xml:space="preserve">AMas1048</t>
  </si>
  <si>
    <t xml:space="preserve">AMas1048.tga</t>
  </si>
  <si>
    <t xml:space="preserve">AMas1049</t>
  </si>
  <si>
    <t xml:space="preserve">AMas1049.tga</t>
  </si>
  <si>
    <t xml:space="preserve">AMas1050</t>
  </si>
  <si>
    <t xml:space="preserve">AMas1050.tga</t>
  </si>
  <si>
    <t xml:space="preserve">AMas1051</t>
  </si>
  <si>
    <t xml:space="preserve">AMas1051.tga</t>
  </si>
  <si>
    <t xml:space="preserve">AMas1052</t>
  </si>
  <si>
    <t xml:space="preserve">AMas1052.tga</t>
  </si>
  <si>
    <t xml:space="preserve">AMas1053</t>
  </si>
  <si>
    <t xml:space="preserve">AMas1053.tga</t>
  </si>
  <si>
    <t xml:space="preserve">AMas1054</t>
  </si>
  <si>
    <t xml:space="preserve">AMas1054.tga</t>
  </si>
  <si>
    <t xml:space="preserve">AMas1055</t>
  </si>
  <si>
    <t xml:space="preserve">AMas1055.tga</t>
  </si>
  <si>
    <t xml:space="preserve">AMas1056</t>
  </si>
  <si>
    <t xml:space="preserve">AMas1056.tga</t>
  </si>
  <si>
    <t xml:space="preserve">AMas1057</t>
  </si>
  <si>
    <t xml:space="preserve">AMas1057.tga</t>
  </si>
  <si>
    <t xml:space="preserve">AMas1058</t>
  </si>
  <si>
    <t xml:space="preserve">AMas1058.tga</t>
  </si>
  <si>
    <t xml:space="preserve">AMas1059</t>
  </si>
  <si>
    <t xml:space="preserve">AMas1059.tga</t>
  </si>
  <si>
    <t xml:space="preserve">AMas1060</t>
  </si>
  <si>
    <t xml:space="preserve">AMas1060.tga</t>
  </si>
  <si>
    <t xml:space="preserve">AMas1061</t>
  </si>
  <si>
    <t xml:space="preserve">AMas1061.tga</t>
  </si>
  <si>
    <t xml:space="preserve">AMas1062</t>
  </si>
  <si>
    <t xml:space="preserve">AMas1062.tga</t>
  </si>
  <si>
    <t xml:space="preserve">AMas1063</t>
  </si>
  <si>
    <t xml:space="preserve">AMas1063.tga</t>
  </si>
  <si>
    <t xml:space="preserve">AMas1064</t>
  </si>
  <si>
    <t xml:space="preserve">AMas1064.tga</t>
  </si>
  <si>
    <t xml:space="preserve">AMas1065</t>
  </si>
  <si>
    <t xml:space="preserve">AMas1065.tga</t>
  </si>
  <si>
    <t xml:space="preserve">AMas1066</t>
  </si>
  <si>
    <t xml:space="preserve">AMas1066.tga</t>
  </si>
  <si>
    <t xml:space="preserve">AMas1067</t>
  </si>
  <si>
    <t xml:space="preserve">AMas1067.tga</t>
  </si>
  <si>
    <t xml:space="preserve">AMas1068</t>
  </si>
  <si>
    <t xml:space="preserve">AMas1068.tga</t>
  </si>
  <si>
    <t xml:space="preserve">AMas1069</t>
  </si>
  <si>
    <t xml:space="preserve">AMas1069.tga</t>
  </si>
  <si>
    <t xml:space="preserve">AMas1070</t>
  </si>
  <si>
    <t xml:space="preserve">AMas1070.tga</t>
  </si>
  <si>
    <t xml:space="preserve">AMas1071</t>
  </si>
  <si>
    <t xml:space="preserve">AMas1071.tga</t>
  </si>
  <si>
    <t xml:space="preserve">AMas1072</t>
  </si>
  <si>
    <t xml:space="preserve">AMas1072.tga</t>
  </si>
  <si>
    <t xml:space="preserve">AMas1073</t>
  </si>
  <si>
    <t xml:space="preserve">AMas1073.tga</t>
  </si>
  <si>
    <t xml:space="preserve">AMas1074</t>
  </si>
  <si>
    <t xml:space="preserve">AMas1074.tga</t>
  </si>
  <si>
    <t xml:space="preserve">AMas1075</t>
  </si>
  <si>
    <t xml:space="preserve">AMas1075.tga</t>
  </si>
  <si>
    <t xml:space="preserve">AMas1076</t>
  </si>
  <si>
    <t xml:space="preserve">AMas1076.tga</t>
  </si>
  <si>
    <t xml:space="preserve">AMas1077</t>
  </si>
  <si>
    <t xml:space="preserve">AMas1077.tga</t>
  </si>
  <si>
    <t xml:space="preserve">AMas1078</t>
  </si>
  <si>
    <t xml:space="preserve">AMas1078.tga</t>
  </si>
  <si>
    <t xml:space="preserve">AMas1079</t>
  </si>
  <si>
    <t xml:space="preserve">AMas1079.tga</t>
  </si>
  <si>
    <t xml:space="preserve">AMas1080</t>
  </si>
  <si>
    <t xml:space="preserve">AMas1080.tga</t>
  </si>
  <si>
    <t xml:space="preserve">AMas1081</t>
  </si>
  <si>
    <t xml:space="preserve">AMas1081.tga</t>
  </si>
  <si>
    <t xml:space="preserve">AMas1082</t>
  </si>
  <si>
    <t xml:space="preserve">AMas1082.tga</t>
  </si>
  <si>
    <t xml:space="preserve">AMas1083</t>
  </si>
  <si>
    <t xml:space="preserve">AMas1083.tga</t>
  </si>
  <si>
    <t xml:space="preserve">AMas1084</t>
  </si>
  <si>
    <t xml:space="preserve">AMas1084.tga</t>
  </si>
  <si>
    <t xml:space="preserve">AMas1085</t>
  </si>
  <si>
    <t xml:space="preserve">AMas1085.tga</t>
  </si>
  <si>
    <t xml:space="preserve">AMas1086</t>
  </si>
  <si>
    <t xml:space="preserve">AMas1086.tga</t>
  </si>
  <si>
    <t xml:space="preserve">AMas1087</t>
  </si>
  <si>
    <t xml:space="preserve">AMas1087.tga</t>
  </si>
  <si>
    <t xml:space="preserve">AMas1088</t>
  </si>
  <si>
    <t xml:space="preserve">AMas1088.tga</t>
  </si>
  <si>
    <t xml:space="preserve">AMas1089</t>
  </si>
  <si>
    <t xml:space="preserve">AMas1089.tga</t>
  </si>
  <si>
    <t xml:space="preserve">AMas1090</t>
  </si>
  <si>
    <t xml:space="preserve">AMas1090.tga</t>
  </si>
  <si>
    <t xml:space="preserve">AMas1091</t>
  </si>
  <si>
    <t xml:space="preserve">AMas1091.tga</t>
  </si>
  <si>
    <t xml:space="preserve">AMas1092</t>
  </si>
  <si>
    <t xml:space="preserve">AMas1092.tga</t>
  </si>
  <si>
    <t xml:space="preserve">AMas1093</t>
  </si>
  <si>
    <t xml:space="preserve">AMas1093.tga</t>
  </si>
  <si>
    <t xml:space="preserve">AMas1094</t>
  </si>
  <si>
    <t xml:space="preserve">AMas1094.tga</t>
  </si>
  <si>
    <t xml:space="preserve">AMas1095</t>
  </si>
  <si>
    <t xml:space="preserve">AMas1095.tga</t>
  </si>
  <si>
    <t xml:space="preserve">AMas1096</t>
  </si>
  <si>
    <t xml:space="preserve">AMas1096.tga</t>
  </si>
  <si>
    <t xml:space="preserve">AMas1097</t>
  </si>
  <si>
    <t xml:space="preserve">AMas1097.tga</t>
  </si>
  <si>
    <t xml:space="preserve">AMas1098</t>
  </si>
  <si>
    <t xml:space="preserve">AMas1098.tga</t>
  </si>
  <si>
    <t xml:space="preserve">AMas1099</t>
  </si>
  <si>
    <t xml:space="preserve">AMas1099.tga</t>
  </si>
  <si>
    <t xml:space="preserve">AMas1100</t>
  </si>
  <si>
    <t xml:space="preserve">AMas1100.tga</t>
  </si>
  <si>
    <t xml:space="preserve">AMas1101</t>
  </si>
  <si>
    <t xml:space="preserve">AMas1101.tga</t>
  </si>
  <si>
    <t xml:space="preserve">AMas1102</t>
  </si>
  <si>
    <t xml:space="preserve">AMas1102.tga</t>
  </si>
  <si>
    <t xml:space="preserve">AMas1103</t>
  </si>
  <si>
    <t xml:space="preserve">AMas1103.tga</t>
  </si>
  <si>
    <t xml:space="preserve">AMas1104</t>
  </si>
  <si>
    <t xml:space="preserve">AMas1104.tga</t>
  </si>
  <si>
    <t xml:space="preserve">AMas1105</t>
  </si>
  <si>
    <t xml:space="preserve">AMas1105.tga</t>
  </si>
  <si>
    <t xml:space="preserve">AMas1106</t>
  </si>
  <si>
    <t xml:space="preserve">AMas1106.tga</t>
  </si>
  <si>
    <t xml:space="preserve">AMas1107</t>
  </si>
  <si>
    <t xml:space="preserve">AMas1107.tga</t>
  </si>
  <si>
    <t xml:space="preserve">AMas1108</t>
  </si>
  <si>
    <t xml:space="preserve">AMas1108.tga</t>
  </si>
  <si>
    <t xml:space="preserve">AMas1109</t>
  </si>
  <si>
    <t xml:space="preserve">AMas1109.tga</t>
  </si>
  <si>
    <t xml:space="preserve">AMas1110</t>
  </si>
  <si>
    <t xml:space="preserve">AMas1110.tga</t>
  </si>
  <si>
    <t xml:space="preserve">AMas1111</t>
  </si>
  <si>
    <t xml:space="preserve">AMas1111.tga</t>
  </si>
  <si>
    <t xml:space="preserve">AMas1112</t>
  </si>
  <si>
    <t xml:space="preserve">AMas1112.tga</t>
  </si>
  <si>
    <t xml:space="preserve">AMas1113</t>
  </si>
  <si>
    <t xml:space="preserve">AMas1113.tga</t>
  </si>
  <si>
    <t xml:space="preserve">AMas1114</t>
  </si>
  <si>
    <t xml:space="preserve">AMas1114.tga</t>
  </si>
  <si>
    <t xml:space="preserve">AMas1115</t>
  </si>
  <si>
    <t xml:space="preserve">AMas1115.tga</t>
  </si>
  <si>
    <t xml:space="preserve">AMas1116</t>
  </si>
  <si>
    <t xml:space="preserve">AMas1116.tga</t>
  </si>
  <si>
    <t xml:space="preserve">AMas1117</t>
  </si>
  <si>
    <t xml:space="preserve">AMas1117.tga</t>
  </si>
  <si>
    <t xml:space="preserve">AMas1118</t>
  </si>
  <si>
    <t xml:space="preserve">AMas1118.tga</t>
  </si>
  <si>
    <t xml:space="preserve">AMas1119</t>
  </si>
  <si>
    <t xml:space="preserve">AMas1119.tga</t>
  </si>
  <si>
    <t xml:space="preserve">AMas1120</t>
  </si>
  <si>
    <t xml:space="preserve">AMas1120.tga</t>
  </si>
  <si>
    <t xml:space="preserve">AMas1121</t>
  </si>
  <si>
    <t xml:space="preserve">AMas1121.tga</t>
  </si>
  <si>
    <t xml:space="preserve">AMas1122</t>
  </si>
  <si>
    <t xml:space="preserve">AMas1122.tga</t>
  </si>
  <si>
    <t xml:space="preserve">AMas1123</t>
  </si>
  <si>
    <t xml:space="preserve">AMas1123.tga</t>
  </si>
  <si>
    <t xml:space="preserve">AMas1124</t>
  </si>
  <si>
    <t xml:space="preserve">AMas1124.tga</t>
  </si>
  <si>
    <t xml:space="preserve">AMas1125</t>
  </si>
  <si>
    <t xml:space="preserve">AMas1125.tga</t>
  </si>
  <si>
    <t xml:space="preserve">AMas1126</t>
  </si>
  <si>
    <t xml:space="preserve">AMas1126.tga</t>
  </si>
  <si>
    <t xml:space="preserve">AMas1127</t>
  </si>
  <si>
    <t xml:space="preserve">AMas1127.tga</t>
  </si>
  <si>
    <t xml:space="preserve">AMas1128</t>
  </si>
  <si>
    <t xml:space="preserve">AMas1128.tga</t>
  </si>
  <si>
    <t xml:space="preserve">AMas1129</t>
  </si>
  <si>
    <t xml:space="preserve">AMas1129.tga</t>
  </si>
  <si>
    <t xml:space="preserve">AMas1130</t>
  </si>
  <si>
    <t xml:space="preserve">AMas1130.tga</t>
  </si>
  <si>
    <t xml:space="preserve">AMas1131</t>
  </si>
  <si>
    <t xml:space="preserve">AMas1131.tga</t>
  </si>
  <si>
    <t xml:space="preserve">AMas1132</t>
  </si>
  <si>
    <t xml:space="preserve">AMas1132.tga</t>
  </si>
  <si>
    <t xml:space="preserve">AMas1133</t>
  </si>
  <si>
    <t xml:space="preserve">AMas1133.tga</t>
  </si>
  <si>
    <t xml:space="preserve">AMas1134</t>
  </si>
  <si>
    <t xml:space="preserve">AMas1134.tga</t>
  </si>
  <si>
    <t xml:space="preserve">AMas1135</t>
  </si>
  <si>
    <t xml:space="preserve">AMas1135.tga</t>
  </si>
  <si>
    <t xml:space="preserve">AMas1136</t>
  </si>
  <si>
    <t xml:space="preserve">AMas1136.tga</t>
  </si>
  <si>
    <t xml:space="preserve">AMas1137</t>
  </si>
  <si>
    <t xml:space="preserve">AMas1137.tga</t>
  </si>
  <si>
    <t xml:space="preserve">AMas1138</t>
  </si>
  <si>
    <t xml:space="preserve">AMas1138.tga</t>
  </si>
  <si>
    <t xml:space="preserve">AMas1139</t>
  </si>
  <si>
    <t xml:space="preserve">AMas1139.tga</t>
  </si>
  <si>
    <t xml:space="preserve">AMas1140</t>
  </si>
  <si>
    <t xml:space="preserve">AMas1140.tga</t>
  </si>
  <si>
    <t xml:space="preserve">AMas1141</t>
  </si>
  <si>
    <t xml:space="preserve">AMas1141.tga</t>
  </si>
  <si>
    <t xml:space="preserve">AMas1142</t>
  </si>
  <si>
    <t xml:space="preserve">AMas1142.tga</t>
  </si>
  <si>
    <t xml:space="preserve">AMas1143</t>
  </si>
  <si>
    <t xml:space="preserve">AMas1143.tga</t>
  </si>
  <si>
    <t xml:space="preserve">AMas1144</t>
  </si>
  <si>
    <t xml:space="preserve">AMas1144.tga</t>
  </si>
  <si>
    <t xml:space="preserve">AMas1145</t>
  </si>
  <si>
    <t xml:space="preserve">AMas1145.tga</t>
  </si>
  <si>
    <t xml:space="preserve">AMas1146</t>
  </si>
  <si>
    <t xml:space="preserve">AMas1146.tga</t>
  </si>
  <si>
    <t xml:space="preserve">AMas1147</t>
  </si>
  <si>
    <t xml:space="preserve">AMas1147.tga</t>
  </si>
  <si>
    <t xml:space="preserve">AMas1148</t>
  </si>
  <si>
    <t xml:space="preserve">AMas1148.tga</t>
  </si>
  <si>
    <t xml:space="preserve">AMas1149</t>
  </si>
  <si>
    <t xml:space="preserve">AMas1149.tga</t>
  </si>
  <si>
    <t xml:space="preserve">AMas1150</t>
  </si>
  <si>
    <t xml:space="preserve">AMas1150.tga</t>
  </si>
  <si>
    <t xml:space="preserve">AMas1151</t>
  </si>
  <si>
    <t xml:space="preserve">AMas1151.tga</t>
  </si>
  <si>
    <t xml:space="preserve">AMas1152</t>
  </si>
  <si>
    <t xml:space="preserve">AMas1152.tga</t>
  </si>
  <si>
    <t xml:space="preserve">AMas1153</t>
  </si>
  <si>
    <t xml:space="preserve">AMas1153.tga</t>
  </si>
  <si>
    <t xml:space="preserve">AMas1154</t>
  </si>
  <si>
    <t xml:space="preserve">AMas1154.tga</t>
  </si>
  <si>
    <t xml:space="preserve">AMas1155</t>
  </si>
  <si>
    <t xml:space="preserve">AMas1155.tga</t>
  </si>
  <si>
    <t xml:space="preserve">AMas1156</t>
  </si>
  <si>
    <t xml:space="preserve">AMas1156.tga</t>
  </si>
  <si>
    <t xml:space="preserve">AMas1157</t>
  </si>
  <si>
    <t xml:space="preserve">AMas1157.tga</t>
  </si>
  <si>
    <t xml:space="preserve">AMas1158</t>
  </si>
  <si>
    <t xml:space="preserve">AMas1158.tga</t>
  </si>
  <si>
    <t xml:space="preserve">AMas1159</t>
  </si>
  <si>
    <t xml:space="preserve">AMas1159.tga</t>
  </si>
  <si>
    <t xml:space="preserve">AMas1160</t>
  </si>
  <si>
    <t xml:space="preserve">AMas1160.tga</t>
  </si>
  <si>
    <t xml:space="preserve">AMas1161</t>
  </si>
  <si>
    <t xml:space="preserve">AMas1161.tga</t>
  </si>
  <si>
    <t xml:space="preserve">AMas1162</t>
  </si>
  <si>
    <t xml:space="preserve">AMas1162.tga</t>
  </si>
  <si>
    <t xml:space="preserve">AMas1163</t>
  </si>
  <si>
    <t xml:space="preserve">AMas1163.tga</t>
  </si>
  <si>
    <t xml:space="preserve">AMas1164</t>
  </si>
  <si>
    <t xml:space="preserve">AMas1164.tga</t>
  </si>
  <si>
    <t xml:space="preserve">AMas1165</t>
  </si>
  <si>
    <t xml:space="preserve">AMas1165.tga</t>
  </si>
  <si>
    <t xml:space="preserve">AMas1166</t>
  </si>
  <si>
    <t xml:space="preserve">AMas1166.tga</t>
  </si>
  <si>
    <t xml:space="preserve">AMas1167</t>
  </si>
  <si>
    <t xml:space="preserve">AMas1167.tga</t>
  </si>
  <si>
    <t xml:space="preserve">AMas1168</t>
  </si>
  <si>
    <t xml:space="preserve">AMas1168.tga</t>
  </si>
  <si>
    <t xml:space="preserve">AMas1169</t>
  </si>
  <si>
    <t xml:space="preserve">AMas1169.tga</t>
  </si>
  <si>
    <t xml:space="preserve">AMas1170</t>
  </si>
  <si>
    <t xml:space="preserve">AMas1170.tga</t>
  </si>
  <si>
    <t xml:space="preserve">AMas1171</t>
  </si>
  <si>
    <t xml:space="preserve">AMas1171.tga</t>
  </si>
  <si>
    <t xml:space="preserve">AMas1172</t>
  </si>
  <si>
    <t xml:space="preserve">AMas1172.tga</t>
  </si>
  <si>
    <t xml:space="preserve">AMas1173</t>
  </si>
  <si>
    <t xml:space="preserve">AMas1173.tga</t>
  </si>
  <si>
    <t xml:space="preserve">AMas1174</t>
  </si>
  <si>
    <t xml:space="preserve">AMas1174.tga</t>
  </si>
  <si>
    <t xml:space="preserve">AMas1175</t>
  </si>
  <si>
    <t xml:space="preserve">AMas1175.tga</t>
  </si>
  <si>
    <t xml:space="preserve">AMas1176</t>
  </si>
  <si>
    <t xml:space="preserve">AMas1176.tga</t>
  </si>
  <si>
    <t xml:space="preserve">AMas1177</t>
  </si>
  <si>
    <t xml:space="preserve">AMas1177.tga</t>
  </si>
  <si>
    <t xml:space="preserve">AMas1178</t>
  </si>
  <si>
    <t xml:space="preserve">AMas1178.tga</t>
  </si>
  <si>
    <t xml:space="preserve">AMas1179</t>
  </si>
  <si>
    <t xml:space="preserve">AMas1179.tga</t>
  </si>
  <si>
    <t xml:space="preserve">AMas1180</t>
  </si>
  <si>
    <t xml:space="preserve">AMas1180.tga</t>
  </si>
  <si>
    <t xml:space="preserve">AMas1181</t>
  </si>
  <si>
    <t xml:space="preserve">AMas1181.tga</t>
  </si>
  <si>
    <t xml:space="preserve">AMas1182</t>
  </si>
  <si>
    <t xml:space="preserve">AMas1182.tga</t>
  </si>
  <si>
    <t xml:space="preserve">AMas1183</t>
  </si>
  <si>
    <t xml:space="preserve">AMas1183.tga</t>
  </si>
  <si>
    <t xml:space="preserve">AMas1184</t>
  </si>
  <si>
    <t xml:space="preserve">AMas1184.tga</t>
  </si>
  <si>
    <t xml:space="preserve">AMas1185</t>
  </si>
  <si>
    <t xml:space="preserve">AMas1185.tga</t>
  </si>
  <si>
    <t xml:space="preserve">AMas1186</t>
  </si>
  <si>
    <t xml:space="preserve">AMas1186.tga</t>
  </si>
  <si>
    <t xml:space="preserve">AMas1187</t>
  </si>
  <si>
    <t xml:space="preserve">AMas1187.tga</t>
  </si>
  <si>
    <t xml:space="preserve">AMas1188</t>
  </si>
  <si>
    <t xml:space="preserve">AMas1188.tga</t>
  </si>
  <si>
    <t xml:space="preserve">AMas1189</t>
  </si>
  <si>
    <t xml:space="preserve">AMas1189.tga</t>
  </si>
  <si>
    <t xml:space="preserve">AMas1190</t>
  </si>
  <si>
    <t xml:space="preserve">AMas1190.tga</t>
  </si>
  <si>
    <t xml:space="preserve">AMas1191</t>
  </si>
  <si>
    <t xml:space="preserve">AMas1191.tga</t>
  </si>
  <si>
    <t xml:space="preserve">AMas1192</t>
  </si>
  <si>
    <t xml:space="preserve">AMas1192.tga</t>
  </si>
  <si>
    <t xml:space="preserve">AMas1193</t>
  </si>
  <si>
    <t xml:space="preserve">AMas1193.tga</t>
  </si>
  <si>
    <t xml:space="preserve">AMas1194</t>
  </si>
  <si>
    <t xml:space="preserve">AMas1194.tga</t>
  </si>
  <si>
    <t xml:space="preserve">AMas1195</t>
  </si>
  <si>
    <t xml:space="preserve">AMas1195.tga</t>
  </si>
  <si>
    <t xml:space="preserve">AMas1196</t>
  </si>
  <si>
    <t xml:space="preserve">AMas1196.tga</t>
  </si>
  <si>
    <t xml:space="preserve">AMas1197</t>
  </si>
  <si>
    <t xml:space="preserve">AMas1197.tga</t>
  </si>
  <si>
    <t xml:space="preserve">AMas1198</t>
  </si>
  <si>
    <t xml:space="preserve">AMas1198.tga</t>
  </si>
  <si>
    <t xml:space="preserve">AMas1199</t>
  </si>
  <si>
    <t xml:space="preserve">AMas1199.tga</t>
  </si>
  <si>
    <t xml:space="preserve">AMas1200</t>
  </si>
  <si>
    <t xml:space="preserve">AMas1200.tga</t>
  </si>
  <si>
    <t xml:space="preserve">AMas1201</t>
  </si>
  <si>
    <t xml:space="preserve">AMas1201.tga</t>
  </si>
  <si>
    <t xml:space="preserve">AMas1202</t>
  </si>
  <si>
    <t xml:space="preserve">AMas1202.tga</t>
  </si>
  <si>
    <t xml:space="preserve">AMas1203</t>
  </si>
  <si>
    <t xml:space="preserve">AMas1203.tga</t>
  </si>
  <si>
    <t xml:space="preserve">AMas1204</t>
  </si>
  <si>
    <t xml:space="preserve">AMas1204.tga</t>
  </si>
  <si>
    <t xml:space="preserve">AMas1205</t>
  </si>
  <si>
    <t xml:space="preserve">AMas1205.tga</t>
  </si>
  <si>
    <t xml:space="preserve">AMas1206</t>
  </si>
  <si>
    <t xml:space="preserve">AMas1206.tga</t>
  </si>
  <si>
    <t xml:space="preserve">AMas1207</t>
  </si>
  <si>
    <t xml:space="preserve">AMas1207.tga</t>
  </si>
  <si>
    <t xml:space="preserve">AMas1208</t>
  </si>
  <si>
    <t xml:space="preserve">AMas1208.tga</t>
  </si>
  <si>
    <t xml:space="preserve">AMas1209</t>
  </si>
  <si>
    <t xml:space="preserve">AMas1209.tga</t>
  </si>
  <si>
    <t xml:space="preserve">AMas1210</t>
  </si>
  <si>
    <t xml:space="preserve">AMas1210.tga</t>
  </si>
  <si>
    <t xml:space="preserve">AMas1211</t>
  </si>
  <si>
    <t xml:space="preserve">AMas1211.tga</t>
  </si>
  <si>
    <t xml:space="preserve">AMas1212</t>
  </si>
  <si>
    <t xml:space="preserve">AMas1212.tga</t>
  </si>
  <si>
    <t xml:space="preserve">AMas1213</t>
  </si>
  <si>
    <t xml:space="preserve">AMas1213.tga</t>
  </si>
  <si>
    <t xml:space="preserve">AMas1214</t>
  </si>
  <si>
    <t xml:space="preserve">AMas1214.tga</t>
  </si>
  <si>
    <t xml:space="preserve">AMas1215</t>
  </si>
  <si>
    <t xml:space="preserve">AMas1215.tga</t>
  </si>
  <si>
    <t xml:space="preserve">AMas1216</t>
  </si>
  <si>
    <t xml:space="preserve">AMas1216.tga</t>
  </si>
  <si>
    <t xml:space="preserve">AMas1217</t>
  </si>
  <si>
    <t xml:space="preserve">AMas1217.tga</t>
  </si>
  <si>
    <t xml:space="preserve">AMas1218</t>
  </si>
  <si>
    <t xml:space="preserve">AMas1218.tga</t>
  </si>
  <si>
    <t xml:space="preserve">AMas1219</t>
  </si>
  <si>
    <t xml:space="preserve">AMas1219.tga</t>
  </si>
  <si>
    <t xml:space="preserve">AMas1220</t>
  </si>
  <si>
    <t xml:space="preserve">AMas1220.tga</t>
  </si>
  <si>
    <t xml:space="preserve">AMas1221</t>
  </si>
  <si>
    <t xml:space="preserve">AMas1221.tga</t>
  </si>
  <si>
    <t xml:space="preserve">AMas1222</t>
  </si>
  <si>
    <t xml:space="preserve">AMas1222.tga</t>
  </si>
  <si>
    <t xml:space="preserve">AMas1223</t>
  </si>
  <si>
    <t xml:space="preserve">AMas1223.tga</t>
  </si>
  <si>
    <t xml:space="preserve">AMas1224</t>
  </si>
  <si>
    <t xml:space="preserve">AMas1224.tga</t>
  </si>
  <si>
    <t xml:space="preserve">AMas1225</t>
  </si>
  <si>
    <t xml:space="preserve">AMas1225.tga</t>
  </si>
  <si>
    <t xml:space="preserve">AMas1226</t>
  </si>
  <si>
    <t xml:space="preserve">AMas1226.tga</t>
  </si>
  <si>
    <t xml:space="preserve">AMas1227</t>
  </si>
  <si>
    <t xml:space="preserve">AMas1227.tga</t>
  </si>
  <si>
    <t xml:space="preserve">AMas1228</t>
  </si>
  <si>
    <t xml:space="preserve">AMas1228.tga</t>
  </si>
  <si>
    <t xml:space="preserve">AMas1229</t>
  </si>
  <si>
    <t xml:space="preserve">AMas1229.tga</t>
  </si>
  <si>
    <t xml:space="preserve">AMas1230</t>
  </si>
  <si>
    <t xml:space="preserve">AMas1230.tga</t>
  </si>
  <si>
    <t xml:space="preserve">AMas1231</t>
  </si>
  <si>
    <t xml:space="preserve">AMas1231.tga</t>
  </si>
  <si>
    <t xml:space="preserve">AMas1232</t>
  </si>
  <si>
    <t xml:space="preserve">AMas1232.tga</t>
  </si>
  <si>
    <t xml:space="preserve">AMas1233</t>
  </si>
  <si>
    <t xml:space="preserve">AMas1233.tga</t>
  </si>
  <si>
    <t xml:space="preserve">AMas1234</t>
  </si>
  <si>
    <t xml:space="preserve">AMas1234.tga</t>
  </si>
  <si>
    <t xml:space="preserve">AMas1235</t>
  </si>
  <si>
    <t xml:space="preserve">AMas1235.tga</t>
  </si>
  <si>
    <t xml:space="preserve">AMas1236</t>
  </si>
  <si>
    <t xml:space="preserve">AMas1236.tga</t>
  </si>
  <si>
    <t xml:space="preserve">AMas1237</t>
  </si>
  <si>
    <t xml:space="preserve">AMas1237.tga</t>
  </si>
  <si>
    <t xml:space="preserve">AMas1238</t>
  </si>
  <si>
    <t xml:space="preserve">AMas1238.tga</t>
  </si>
  <si>
    <t xml:space="preserve">AMas1239</t>
  </si>
  <si>
    <t xml:space="preserve">AMas1239.tga</t>
  </si>
  <si>
    <t xml:space="preserve">AMas1240</t>
  </si>
  <si>
    <t xml:space="preserve">AMas1240.tga</t>
  </si>
  <si>
    <t xml:space="preserve">AMas1241</t>
  </si>
  <si>
    <t xml:space="preserve">AMas1241.tga</t>
  </si>
  <si>
    <t xml:space="preserve">AMas1242</t>
  </si>
  <si>
    <t xml:space="preserve">AMas1242.tga</t>
  </si>
  <si>
    <t xml:space="preserve">AMas1243</t>
  </si>
  <si>
    <t xml:space="preserve">AMas1243.tga</t>
  </si>
  <si>
    <t xml:space="preserve">AMas1244</t>
  </si>
  <si>
    <t xml:space="preserve">AMas1244.tga</t>
  </si>
  <si>
    <t xml:space="preserve">AMas1245</t>
  </si>
  <si>
    <t xml:space="preserve">AMas1245.tga</t>
  </si>
  <si>
    <t xml:space="preserve">AMas1246</t>
  </si>
  <si>
    <t xml:space="preserve">AMas1246.tga</t>
  </si>
  <si>
    <t xml:space="preserve">AMas1247</t>
  </si>
  <si>
    <t xml:space="preserve">AMas1247.tga</t>
  </si>
  <si>
    <t xml:space="preserve">AMas1248</t>
  </si>
  <si>
    <t xml:space="preserve">AMas1248.tga</t>
  </si>
  <si>
    <t xml:space="preserve">AMas1249</t>
  </si>
  <si>
    <t xml:space="preserve">AMas1249.tga</t>
  </si>
  <si>
    <t xml:space="preserve">AMas1250</t>
  </si>
  <si>
    <t xml:space="preserve">AMas1250.tga</t>
  </si>
  <si>
    <t xml:space="preserve">AMas1251</t>
  </si>
  <si>
    <t xml:space="preserve">AMas1251.tga</t>
  </si>
  <si>
    <t xml:space="preserve">AMas1252</t>
  </si>
  <si>
    <t xml:space="preserve">AMas1252.tga</t>
  </si>
  <si>
    <t xml:space="preserve">AMas1253</t>
  </si>
  <si>
    <t xml:space="preserve">AMas1253.tga</t>
  </si>
  <si>
    <t xml:space="preserve">AMas1254</t>
  </si>
  <si>
    <t xml:space="preserve">AMas1254.tga</t>
  </si>
  <si>
    <t xml:space="preserve">AMas1255</t>
  </si>
  <si>
    <t xml:space="preserve">AMas1255.tga</t>
  </si>
  <si>
    <t xml:space="preserve">AMas1256</t>
  </si>
  <si>
    <t xml:space="preserve">AMas1256.tga</t>
  </si>
  <si>
    <t xml:space="preserve">AMas1257</t>
  </si>
  <si>
    <t xml:space="preserve">AMas1257.tga</t>
  </si>
  <si>
    <t xml:space="preserve">AMas1258</t>
  </si>
  <si>
    <t xml:space="preserve">AMas1258.tga</t>
  </si>
  <si>
    <t xml:space="preserve">AMas1259</t>
  </si>
  <si>
    <t xml:space="preserve">AMas1259.tga</t>
  </si>
  <si>
    <t xml:space="preserve">AMas1260</t>
  </si>
  <si>
    <t xml:space="preserve">AMas1260.tga</t>
  </si>
  <si>
    <t xml:space="preserve">AMas1261</t>
  </si>
  <si>
    <t xml:space="preserve">AMas1261.tga</t>
  </si>
  <si>
    <t xml:space="preserve">AMas1262</t>
  </si>
  <si>
    <t xml:space="preserve">AMas1262.tga</t>
  </si>
  <si>
    <t xml:space="preserve">AMas1263</t>
  </si>
  <si>
    <t xml:space="preserve">AMas1263.tga</t>
  </si>
  <si>
    <t xml:space="preserve">AMas1264</t>
  </si>
  <si>
    <t xml:space="preserve">AMas1264.tga</t>
  </si>
  <si>
    <t xml:space="preserve">AMas1265</t>
  </si>
  <si>
    <t xml:space="preserve">AMas1265.tga</t>
  </si>
  <si>
    <t xml:space="preserve">AMas1266</t>
  </si>
  <si>
    <t xml:space="preserve">AMas1266.tga</t>
  </si>
  <si>
    <t xml:space="preserve">AMas1267</t>
  </si>
  <si>
    <t xml:space="preserve">AMas1267.tga</t>
  </si>
  <si>
    <t xml:space="preserve">AMas1268</t>
  </si>
  <si>
    <t xml:space="preserve">AMas1268.tga</t>
  </si>
  <si>
    <t xml:space="preserve">AMas1269</t>
  </si>
  <si>
    <t xml:space="preserve">AMas1269.tga</t>
  </si>
  <si>
    <t xml:space="preserve">AMas1270</t>
  </si>
  <si>
    <t xml:space="preserve">AMas1270.tga</t>
  </si>
  <si>
    <t xml:space="preserve">AMas1271</t>
  </si>
  <si>
    <t xml:space="preserve">AMas1271.tga</t>
  </si>
  <si>
    <t xml:space="preserve">AMas1272</t>
  </si>
  <si>
    <t xml:space="preserve">AMas1272.tga</t>
  </si>
  <si>
    <t xml:space="preserve">AMas1273</t>
  </si>
  <si>
    <t xml:space="preserve">AMas1273.tga</t>
  </si>
  <si>
    <t xml:space="preserve">AMas1274</t>
  </si>
  <si>
    <t xml:space="preserve">AMas1274.tga</t>
  </si>
  <si>
    <t xml:space="preserve">AMas1275</t>
  </si>
  <si>
    <t xml:space="preserve">AMas1275.tga</t>
  </si>
  <si>
    <t xml:space="preserve">AMas1276</t>
  </si>
  <si>
    <t xml:space="preserve">AMas1276.tga</t>
  </si>
  <si>
    <t xml:space="preserve">AMas1277</t>
  </si>
  <si>
    <t xml:space="preserve">AMas1277.tga</t>
  </si>
  <si>
    <t xml:space="preserve">AMas1278</t>
  </si>
  <si>
    <t xml:space="preserve">AMas1278.tga</t>
  </si>
  <si>
    <t xml:space="preserve">AMas1279</t>
  </si>
  <si>
    <t xml:space="preserve">AMas1279.tga</t>
  </si>
  <si>
    <t xml:space="preserve">AMas1280</t>
  </si>
  <si>
    <t xml:space="preserve">AMas1280.tga</t>
  </si>
  <si>
    <t xml:space="preserve">AMas1281</t>
  </si>
  <si>
    <t xml:space="preserve">AMas1281.tga</t>
  </si>
  <si>
    <t xml:space="preserve">AMas1282</t>
  </si>
  <si>
    <t xml:space="preserve">AMas1282.tga</t>
  </si>
  <si>
    <t xml:space="preserve">AMas1283</t>
  </si>
  <si>
    <t xml:space="preserve">AMas1283.tga</t>
  </si>
  <si>
    <t xml:space="preserve">AMas1284</t>
  </si>
  <si>
    <t xml:space="preserve">AMas1284.tga</t>
  </si>
  <si>
    <t xml:space="preserve">AMas1285</t>
  </si>
  <si>
    <t xml:space="preserve">AMas1285.tga</t>
  </si>
  <si>
    <t xml:space="preserve">AMas1286</t>
  </si>
  <si>
    <t xml:space="preserve">AMas1286.tga</t>
  </si>
  <si>
    <t xml:space="preserve">AMas1287</t>
  </si>
  <si>
    <t xml:space="preserve">AMas1287.tga</t>
  </si>
  <si>
    <t xml:space="preserve">AMas1288</t>
  </si>
  <si>
    <t xml:space="preserve">AMas1288.tga</t>
  </si>
  <si>
    <t xml:space="preserve">AMas1289</t>
  </si>
  <si>
    <t xml:space="preserve">AMas1289.tga</t>
  </si>
  <si>
    <t xml:space="preserve">AMas1290</t>
  </si>
  <si>
    <t xml:space="preserve">AMas1290.tga</t>
  </si>
  <si>
    <t xml:space="preserve">AMas1291</t>
  </si>
  <si>
    <t xml:space="preserve">AMas1291.tga</t>
  </si>
  <si>
    <t xml:space="preserve">AMas1292</t>
  </si>
  <si>
    <t xml:space="preserve">AMas1292.tga</t>
  </si>
  <si>
    <t xml:space="preserve">AMas1293</t>
  </si>
  <si>
    <t xml:space="preserve">AMas1293.tga</t>
  </si>
  <si>
    <t xml:space="preserve">AMas1294</t>
  </si>
  <si>
    <t xml:space="preserve">AMas1294.tga</t>
  </si>
  <si>
    <t xml:space="preserve">AMas1295</t>
  </si>
  <si>
    <t xml:space="preserve">AMas1295.tga</t>
  </si>
  <si>
    <t xml:space="preserve">AMas1296</t>
  </si>
  <si>
    <t xml:space="preserve">AMas1296.tga</t>
  </si>
  <si>
    <t xml:space="preserve">AMas1297</t>
  </si>
  <si>
    <t xml:space="preserve">AMas1297.tga</t>
  </si>
  <si>
    <t xml:space="preserve">AMas1298</t>
  </si>
  <si>
    <t xml:space="preserve">AMas1298.tga</t>
  </si>
  <si>
    <t xml:space="preserve">AMas1299</t>
  </si>
  <si>
    <t xml:space="preserve">AMas1299.tga</t>
  </si>
  <si>
    <t xml:space="preserve">AMas1300</t>
  </si>
  <si>
    <t xml:space="preserve">AMas1300.tga</t>
  </si>
  <si>
    <t xml:space="preserve">AMas1301</t>
  </si>
  <si>
    <t xml:space="preserve">AMas1301.tga</t>
  </si>
  <si>
    <t xml:space="preserve">AMas1302</t>
  </si>
  <si>
    <t xml:space="preserve">AMas1302.tga</t>
  </si>
  <si>
    <t xml:space="preserve">AMas1303</t>
  </si>
  <si>
    <t xml:space="preserve">AMas1303.tga</t>
  </si>
  <si>
    <t xml:space="preserve">AMas1304</t>
  </si>
  <si>
    <t xml:space="preserve">AMas1304.tga</t>
  </si>
  <si>
    <t xml:space="preserve">AMas1305</t>
  </si>
  <si>
    <t xml:space="preserve">AMas1305.tga</t>
  </si>
  <si>
    <t xml:space="preserve">AMas1306</t>
  </si>
  <si>
    <t xml:space="preserve">AMas1306.tga</t>
  </si>
  <si>
    <t xml:space="preserve">AMas1307</t>
  </si>
  <si>
    <t xml:space="preserve">AMas1307.tga</t>
  </si>
  <si>
    <t xml:space="preserve">AMas1308</t>
  </si>
  <si>
    <t xml:space="preserve">AMas1308.tga</t>
  </si>
  <si>
    <t xml:space="preserve">AMas1309</t>
  </si>
  <si>
    <t xml:space="preserve">AMas1309.tga</t>
  </si>
  <si>
    <t xml:space="preserve">AMas1310</t>
  </si>
  <si>
    <t xml:space="preserve">AMas1310.tga</t>
  </si>
  <si>
    <t xml:space="preserve">AMas1311</t>
  </si>
  <si>
    <t xml:space="preserve">AMas1311.tga</t>
  </si>
  <si>
    <t xml:space="preserve">AMas1312</t>
  </si>
  <si>
    <t xml:space="preserve">AMas1312.tga</t>
  </si>
  <si>
    <t xml:space="preserve">AMas1313</t>
  </si>
  <si>
    <t xml:space="preserve">AMas1313.tga</t>
  </si>
  <si>
    <t xml:space="preserve">AMas1314</t>
  </si>
  <si>
    <t xml:space="preserve">AMas1314.tga</t>
  </si>
  <si>
    <t xml:space="preserve">AMas1315</t>
  </si>
  <si>
    <t xml:space="preserve">AMas1315.tga</t>
  </si>
  <si>
    <t xml:space="preserve">AMas1316</t>
  </si>
  <si>
    <t xml:space="preserve">AMas1316.tga</t>
  </si>
  <si>
    <t xml:space="preserve">AMas1317</t>
  </si>
  <si>
    <t xml:space="preserve">AMas1317.tga</t>
  </si>
  <si>
    <t xml:space="preserve">AMas1318</t>
  </si>
  <si>
    <t xml:space="preserve">AMas1318.tga</t>
  </si>
  <si>
    <t xml:space="preserve">AMas1319</t>
  </si>
  <si>
    <t xml:space="preserve">AMas1319.tga</t>
  </si>
  <si>
    <t xml:space="preserve">AMas1320</t>
  </si>
  <si>
    <t xml:space="preserve">AMas1320.t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trike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8" min="8" style="0" width="45.28"/>
    <col collapsed="false" customWidth="true" hidden="false" outlineLevel="0" max="9" min="9" style="0" width="40.84"/>
  </cols>
  <sheetData>
    <row r="2" customFormat="false" ht="21.7" hidden="false" customHeight="false" outlineLevel="0" collapsed="false">
      <c r="B2" s="1" t="s">
        <v>0</v>
      </c>
    </row>
    <row r="4" customFormat="false" ht="36.55" hidden="false" customHeight="false" outlineLevel="0" collapsed="false">
      <c r="B4" s="2" t="s">
        <v>1</v>
      </c>
      <c r="C4" s="3" t="s">
        <v>2</v>
      </c>
      <c r="D4" s="3" t="s">
        <v>3</v>
      </c>
      <c r="E4" s="3"/>
      <c r="F4" s="3" t="s">
        <v>4</v>
      </c>
      <c r="G4" s="3"/>
      <c r="H4" s="4" t="s">
        <v>5</v>
      </c>
      <c r="I4" s="4" t="s">
        <v>6</v>
      </c>
      <c r="J4" s="3" t="s">
        <v>7</v>
      </c>
      <c r="K4" s="3" t="s">
        <v>8</v>
      </c>
      <c r="L4" s="3" t="s">
        <v>9</v>
      </c>
    </row>
    <row r="5" customFormat="false" ht="14.65" hidden="false" customHeight="false" outlineLevel="0" collapsed="false">
      <c r="B5" s="5" t="n">
        <v>100</v>
      </c>
      <c r="C5" s="6" t="n">
        <v>5</v>
      </c>
      <c r="D5" s="5" t="n">
        <f aca="false">C5*30</f>
        <v>150</v>
      </c>
      <c r="E5" s="5" t="s">
        <v>10</v>
      </c>
      <c r="F5" s="5" t="n">
        <f aca="false">D5</f>
        <v>150</v>
      </c>
      <c r="G5" s="5" t="s">
        <v>11</v>
      </c>
      <c r="H5" s="7" t="s">
        <v>12</v>
      </c>
      <c r="I5" s="7" t="s">
        <v>13</v>
      </c>
      <c r="J5" s="7" t="n">
        <v>0</v>
      </c>
      <c r="K5" s="8" t="n">
        <f aca="false">J5*5280/(60*60)</f>
        <v>0</v>
      </c>
    </row>
    <row r="6" customFormat="false" ht="14.65" hidden="false" customHeight="false" outlineLevel="0" collapsed="false">
      <c r="B6" s="5" t="n">
        <v>102</v>
      </c>
      <c r="C6" s="6" t="n">
        <v>3</v>
      </c>
      <c r="D6" s="5" t="n">
        <f aca="false">C6*30</f>
        <v>90</v>
      </c>
      <c r="E6" s="5" t="s">
        <v>10</v>
      </c>
      <c r="F6" s="5" t="n">
        <f aca="false">F5+D6</f>
        <v>240</v>
      </c>
      <c r="G6" s="5" t="s">
        <v>11</v>
      </c>
      <c r="H6" s="9" t="s">
        <v>14</v>
      </c>
      <c r="I6" s="7" t="s">
        <v>15</v>
      </c>
      <c r="J6" s="7" t="n">
        <v>0</v>
      </c>
      <c r="K6" s="8" t="n">
        <f aca="false">J6*5280/(60*60)</f>
        <v>0</v>
      </c>
    </row>
    <row r="7" customFormat="false" ht="14.65" hidden="false" customHeight="false" outlineLevel="0" collapsed="false">
      <c r="B7" s="5" t="n">
        <v>105</v>
      </c>
      <c r="C7" s="6" t="n">
        <v>4</v>
      </c>
      <c r="D7" s="5" t="n">
        <f aca="false">C7*30</f>
        <v>120</v>
      </c>
      <c r="E7" s="5" t="s">
        <v>10</v>
      </c>
      <c r="F7" s="5" t="n">
        <f aca="false">F6+D7</f>
        <v>360</v>
      </c>
      <c r="G7" s="5" t="s">
        <v>11</v>
      </c>
      <c r="H7" s="9" t="s">
        <v>16</v>
      </c>
      <c r="I7" s="7" t="s">
        <v>17</v>
      </c>
      <c r="J7" s="7" t="n">
        <v>0</v>
      </c>
      <c r="K7" s="8" t="n">
        <f aca="false">J7*5280/(60*60)</f>
        <v>0</v>
      </c>
    </row>
    <row r="8" customFormat="false" ht="14.65" hidden="false" customHeight="false" outlineLevel="0" collapsed="false">
      <c r="B8" s="5" t="n">
        <v>110</v>
      </c>
      <c r="C8" s="6" t="n">
        <v>3.8</v>
      </c>
      <c r="D8" s="5" t="n">
        <f aca="false">C8*30</f>
        <v>114</v>
      </c>
      <c r="E8" s="5" t="s">
        <v>10</v>
      </c>
      <c r="F8" s="5" t="n">
        <f aca="false">F7+D8</f>
        <v>474</v>
      </c>
      <c r="G8" s="5" t="s">
        <v>11</v>
      </c>
      <c r="H8" s="7" t="s">
        <v>18</v>
      </c>
      <c r="I8" s="7" t="s">
        <v>19</v>
      </c>
      <c r="J8" s="7" t="n">
        <v>0</v>
      </c>
      <c r="K8" s="8" t="n">
        <f aca="false">J8*5280/(60*60)</f>
        <v>0</v>
      </c>
    </row>
    <row r="9" customFormat="false" ht="14.65" hidden="false" customHeight="false" outlineLevel="0" collapsed="false">
      <c r="B9" s="5" t="n">
        <v>120</v>
      </c>
      <c r="C9" s="6" t="n">
        <v>2.4</v>
      </c>
      <c r="D9" s="5" t="n">
        <f aca="false">C9*30</f>
        <v>72</v>
      </c>
      <c r="E9" s="5" t="s">
        <v>10</v>
      </c>
      <c r="F9" s="5" t="n">
        <f aca="false">F8+D9</f>
        <v>546</v>
      </c>
      <c r="G9" s="5" t="s">
        <v>11</v>
      </c>
      <c r="H9" s="7" t="s">
        <v>20</v>
      </c>
      <c r="I9" s="7" t="s">
        <v>13</v>
      </c>
      <c r="J9" s="7" t="s">
        <v>21</v>
      </c>
      <c r="K9" s="8"/>
    </row>
    <row r="10" customFormat="false" ht="14.65" hidden="false" customHeight="false" outlineLevel="0" collapsed="false">
      <c r="B10" s="5" t="n">
        <v>130</v>
      </c>
      <c r="C10" s="6" t="n">
        <v>1</v>
      </c>
      <c r="D10" s="5" t="n">
        <f aca="false">C10*30</f>
        <v>30</v>
      </c>
      <c r="E10" s="5" t="s">
        <v>10</v>
      </c>
      <c r="F10" s="5" t="n">
        <f aca="false">F9+D10</f>
        <v>576</v>
      </c>
      <c r="G10" s="5" t="s">
        <v>11</v>
      </c>
      <c r="H10" s="7" t="s">
        <v>22</v>
      </c>
      <c r="I10" s="7" t="s">
        <v>23</v>
      </c>
      <c r="J10" s="7" t="n">
        <v>0</v>
      </c>
      <c r="K10" s="8" t="n">
        <f aca="false">J10*5280/(60*60)</f>
        <v>0</v>
      </c>
    </row>
    <row r="11" customFormat="false" ht="14.65" hidden="false" customHeight="false" outlineLevel="0" collapsed="false">
      <c r="B11" s="5" t="n">
        <v>135</v>
      </c>
      <c r="C11" s="6" t="n">
        <v>2.4</v>
      </c>
      <c r="D11" s="5" t="n">
        <f aca="false">C11*30</f>
        <v>72</v>
      </c>
      <c r="E11" s="5" t="s">
        <v>10</v>
      </c>
      <c r="F11" s="5" t="n">
        <f aca="false">F10+D11</f>
        <v>648</v>
      </c>
      <c r="G11" s="5" t="s">
        <v>11</v>
      </c>
      <c r="H11" s="9" t="s">
        <v>24</v>
      </c>
      <c r="I11" s="7" t="s">
        <v>25</v>
      </c>
      <c r="J11" s="7"/>
      <c r="K11" s="8"/>
    </row>
    <row r="12" customFormat="false" ht="14.65" hidden="false" customHeight="false" outlineLevel="0" collapsed="false">
      <c r="B12" s="5" t="n">
        <v>140</v>
      </c>
      <c r="C12" s="6" t="n">
        <v>2</v>
      </c>
      <c r="D12" s="5" t="n">
        <f aca="false">C12*30</f>
        <v>60</v>
      </c>
      <c r="E12" s="5" t="s">
        <v>10</v>
      </c>
      <c r="F12" s="5" t="n">
        <f aca="false">F11+D12</f>
        <v>708</v>
      </c>
      <c r="G12" s="5" t="s">
        <v>11</v>
      </c>
      <c r="H12" s="7" t="s">
        <v>26</v>
      </c>
      <c r="I12" s="7" t="s">
        <v>27</v>
      </c>
      <c r="J12" s="7" t="s">
        <v>21</v>
      </c>
      <c r="K12" s="8"/>
    </row>
    <row r="13" customFormat="false" ht="14.65" hidden="false" customHeight="false" outlineLevel="0" collapsed="false">
      <c r="B13" s="5" t="n">
        <v>150</v>
      </c>
      <c r="C13" s="6" t="n">
        <v>0.8</v>
      </c>
      <c r="D13" s="5" t="n">
        <f aca="false">C13*30</f>
        <v>24</v>
      </c>
      <c r="E13" s="5" t="s">
        <v>10</v>
      </c>
      <c r="F13" s="5" t="n">
        <f aca="false">F12+D13</f>
        <v>732</v>
      </c>
      <c r="G13" s="5" t="s">
        <v>11</v>
      </c>
      <c r="H13" s="7" t="s">
        <v>28</v>
      </c>
      <c r="I13" s="7" t="s">
        <v>29</v>
      </c>
      <c r="J13" s="7" t="n">
        <v>3</v>
      </c>
      <c r="K13" s="8" t="n">
        <f aca="false">J13*5280/(60*60)</f>
        <v>4.4</v>
      </c>
    </row>
    <row r="14" customFormat="false" ht="14.65" hidden="false" customHeight="false" outlineLevel="0" collapsed="false">
      <c r="B14" s="5" t="n">
        <v>160</v>
      </c>
      <c r="C14" s="6" t="n">
        <v>3</v>
      </c>
      <c r="D14" s="5" t="n">
        <f aca="false">C14*30</f>
        <v>90</v>
      </c>
      <c r="E14" s="5" t="s">
        <v>10</v>
      </c>
      <c r="F14" s="5" t="n">
        <f aca="false">F13+D14</f>
        <v>822</v>
      </c>
      <c r="G14" s="5" t="s">
        <v>11</v>
      </c>
      <c r="H14" s="7" t="s">
        <v>30</v>
      </c>
      <c r="I14" s="7" t="s">
        <v>31</v>
      </c>
      <c r="J14" s="7" t="n">
        <v>10</v>
      </c>
      <c r="K14" s="8" t="n">
        <f aca="false">J14*5280/(60*60)</f>
        <v>14.6666666666667</v>
      </c>
    </row>
    <row r="15" customFormat="false" ht="14.65" hidden="false" customHeight="false" outlineLevel="0" collapsed="false">
      <c r="B15" s="5" t="n">
        <v>170</v>
      </c>
      <c r="C15" s="6" t="n">
        <v>3.2</v>
      </c>
      <c r="D15" s="5" t="n">
        <f aca="false">C15*30</f>
        <v>96</v>
      </c>
      <c r="E15" s="5" t="s">
        <v>10</v>
      </c>
      <c r="F15" s="5" t="n">
        <f aca="false">F14+D15</f>
        <v>918</v>
      </c>
      <c r="G15" s="5" t="s">
        <v>11</v>
      </c>
      <c r="H15" s="9" t="s">
        <v>32</v>
      </c>
      <c r="I15" s="7" t="s">
        <v>33</v>
      </c>
      <c r="J15" s="7" t="n">
        <v>0</v>
      </c>
      <c r="K15" s="8" t="n">
        <f aca="false">J15*5280/(60*60)</f>
        <v>0</v>
      </c>
    </row>
    <row r="16" customFormat="false" ht="14.65" hidden="false" customHeight="false" outlineLevel="0" collapsed="false">
      <c r="B16" s="5" t="n">
        <v>180</v>
      </c>
      <c r="C16" s="6" t="n">
        <v>5</v>
      </c>
      <c r="D16" s="5" t="n">
        <f aca="false">C16*30</f>
        <v>150</v>
      </c>
      <c r="E16" s="5" t="s">
        <v>10</v>
      </c>
      <c r="F16" s="5" t="n">
        <f aca="false">F15+D16</f>
        <v>1068</v>
      </c>
      <c r="G16" s="5" t="s">
        <v>11</v>
      </c>
      <c r="H16" s="7" t="s">
        <v>34</v>
      </c>
      <c r="I16" s="7"/>
      <c r="J16" s="7" t="n">
        <v>15</v>
      </c>
      <c r="K16" s="8" t="n">
        <f aca="false">J16*5280/(60*60)</f>
        <v>22</v>
      </c>
    </row>
    <row r="17" customFormat="false" ht="14.65" hidden="false" customHeight="false" outlineLevel="0" collapsed="false">
      <c r="B17" s="5" t="n">
        <v>190</v>
      </c>
      <c r="C17" s="6" t="n">
        <v>3</v>
      </c>
      <c r="D17" s="5" t="n">
        <f aca="false">C17*30</f>
        <v>90</v>
      </c>
      <c r="E17" s="5" t="s">
        <v>10</v>
      </c>
      <c r="F17" s="5" t="n">
        <f aca="false">F16+D17</f>
        <v>1158</v>
      </c>
      <c r="G17" s="5" t="s">
        <v>11</v>
      </c>
      <c r="H17" s="7" t="s">
        <v>35</v>
      </c>
      <c r="I17" s="7" t="s">
        <v>36</v>
      </c>
      <c r="J17" s="7" t="n">
        <v>20</v>
      </c>
      <c r="K17" s="8" t="n">
        <f aca="false">J17*5280/(60*60)</f>
        <v>29.3333333333333</v>
      </c>
    </row>
    <row r="18" customFormat="false" ht="14.65" hidden="false" customHeight="false" outlineLevel="0" collapsed="false">
      <c r="B18" s="5" t="n">
        <v>200</v>
      </c>
      <c r="C18" s="6" t="n">
        <v>3.2</v>
      </c>
      <c r="D18" s="5" t="n">
        <f aca="false">C18*30</f>
        <v>96</v>
      </c>
      <c r="E18" s="5" t="s">
        <v>10</v>
      </c>
      <c r="F18" s="5" t="n">
        <f aca="false">F17+D18</f>
        <v>1254</v>
      </c>
      <c r="G18" s="5" t="s">
        <v>11</v>
      </c>
      <c r="H18" s="7" t="s">
        <v>37</v>
      </c>
      <c r="I18" s="7"/>
      <c r="J18" s="7" t="n">
        <v>25</v>
      </c>
      <c r="K18" s="8" t="n">
        <f aca="false">J18*5280/(60*60)</f>
        <v>36.6666666666667</v>
      </c>
    </row>
    <row r="19" customFormat="false" ht="14.65" hidden="false" customHeight="false" outlineLevel="0" collapsed="false">
      <c r="B19" s="5" t="n">
        <v>210</v>
      </c>
      <c r="C19" s="6" t="n">
        <v>1.8</v>
      </c>
      <c r="D19" s="5" t="n">
        <f aca="false">C19*30</f>
        <v>54</v>
      </c>
      <c r="E19" s="5" t="s">
        <v>10</v>
      </c>
      <c r="F19" s="5" t="n">
        <f aca="false">F18+D19</f>
        <v>1308</v>
      </c>
      <c r="G19" s="5" t="s">
        <v>11</v>
      </c>
      <c r="H19" s="7" t="s">
        <v>38</v>
      </c>
      <c r="I19" s="7"/>
      <c r="J19" s="7" t="n">
        <v>30</v>
      </c>
      <c r="K19" s="8" t="n">
        <f aca="false">J19*5280/(60*60)</f>
        <v>44</v>
      </c>
    </row>
    <row r="20" customFormat="false" ht="14.65" hidden="false" customHeight="false" outlineLevel="0" collapsed="false">
      <c r="B20" s="5" t="n">
        <v>220</v>
      </c>
      <c r="C20" s="6" t="n">
        <v>0.8</v>
      </c>
      <c r="D20" s="5" t="n">
        <f aca="false">C20*30</f>
        <v>24</v>
      </c>
      <c r="E20" s="5" t="s">
        <v>10</v>
      </c>
      <c r="F20" s="5" t="n">
        <f aca="false">F19+D20</f>
        <v>1332</v>
      </c>
      <c r="G20" s="5" t="s">
        <v>11</v>
      </c>
      <c r="H20" s="7" t="s">
        <v>39</v>
      </c>
      <c r="I20" s="7"/>
      <c r="J20" s="7" t="n">
        <v>35</v>
      </c>
      <c r="K20" s="8" t="n">
        <f aca="false">J20*5280/(60*60)</f>
        <v>51.3333333333333</v>
      </c>
    </row>
    <row r="21" customFormat="false" ht="14.65" hidden="false" customHeight="false" outlineLevel="0" collapsed="false">
      <c r="B21" s="5" t="n">
        <v>230</v>
      </c>
      <c r="C21" s="6" t="n">
        <v>2.2</v>
      </c>
      <c r="D21" s="5" t="n">
        <f aca="false">C21*30</f>
        <v>66</v>
      </c>
      <c r="E21" s="5" t="s">
        <v>10</v>
      </c>
      <c r="F21" s="5" t="n">
        <f aca="false">F20+D21</f>
        <v>1398</v>
      </c>
      <c r="G21" s="5" t="s">
        <v>11</v>
      </c>
      <c r="H21" s="7" t="s">
        <v>40</v>
      </c>
      <c r="I21" s="7"/>
      <c r="J21" s="7" t="n">
        <v>40</v>
      </c>
      <c r="K21" s="8" t="n">
        <f aca="false">J21*5280/(60*60)</f>
        <v>58.6666666666667</v>
      </c>
    </row>
    <row r="22" customFormat="false" ht="14.65" hidden="false" customHeight="false" outlineLevel="0" collapsed="false">
      <c r="B22" s="5" t="n">
        <v>240</v>
      </c>
      <c r="C22" s="6" t="n">
        <v>1.3</v>
      </c>
      <c r="D22" s="5" t="n">
        <f aca="false">C22*30</f>
        <v>39</v>
      </c>
      <c r="E22" s="5" t="s">
        <v>10</v>
      </c>
      <c r="F22" s="5" t="n">
        <f aca="false">F21+D22</f>
        <v>1437</v>
      </c>
      <c r="G22" s="5" t="s">
        <v>11</v>
      </c>
      <c r="H22" s="7" t="s">
        <v>41</v>
      </c>
      <c r="I22" s="7"/>
      <c r="J22" s="7" t="n">
        <v>45</v>
      </c>
      <c r="K22" s="8" t="n">
        <f aca="false">J22*5280/(60*60)</f>
        <v>66</v>
      </c>
    </row>
    <row r="23" customFormat="false" ht="14.65" hidden="false" customHeight="false" outlineLevel="0" collapsed="false">
      <c r="B23" s="5" t="n">
        <v>245</v>
      </c>
      <c r="C23" s="6" t="n">
        <v>3.8</v>
      </c>
      <c r="D23" s="5" t="n">
        <f aca="false">C23*30</f>
        <v>114</v>
      </c>
      <c r="E23" s="5" t="s">
        <v>10</v>
      </c>
      <c r="F23" s="5" t="n">
        <f aca="false">F22+D23</f>
        <v>1551</v>
      </c>
      <c r="G23" s="5" t="s">
        <v>11</v>
      </c>
      <c r="H23" s="9" t="s">
        <v>42</v>
      </c>
      <c r="I23" s="7" t="s">
        <v>43</v>
      </c>
      <c r="J23" s="7"/>
      <c r="K23" s="8"/>
    </row>
    <row r="24" customFormat="false" ht="14.65" hidden="false" customHeight="false" outlineLevel="0" collapsed="false">
      <c r="B24" s="5" t="n">
        <v>250</v>
      </c>
      <c r="C24" s="6" t="n">
        <v>2</v>
      </c>
      <c r="D24" s="5" t="n">
        <f aca="false">C24*30</f>
        <v>60</v>
      </c>
      <c r="E24" s="5" t="s">
        <v>10</v>
      </c>
      <c r="F24" s="5" t="n">
        <f aca="false">F23+D24</f>
        <v>1611</v>
      </c>
      <c r="G24" s="5" t="s">
        <v>11</v>
      </c>
      <c r="H24" s="7" t="s">
        <v>44</v>
      </c>
      <c r="I24" s="7"/>
      <c r="J24" s="7" t="n">
        <v>50</v>
      </c>
      <c r="K24" s="8" t="n">
        <f aca="false">J24*5280/(60*60)</f>
        <v>73.3333333333333</v>
      </c>
    </row>
    <row r="25" customFormat="false" ht="14.65" hidden="false" customHeight="false" outlineLevel="0" collapsed="false">
      <c r="B25" s="5" t="n">
        <v>260</v>
      </c>
      <c r="C25" s="6" t="n">
        <v>1.6</v>
      </c>
      <c r="D25" s="5" t="n">
        <f aca="false">C25*30</f>
        <v>48</v>
      </c>
      <c r="E25" s="5" t="s">
        <v>10</v>
      </c>
      <c r="F25" s="5" t="n">
        <f aca="false">F24+D25</f>
        <v>1659</v>
      </c>
      <c r="G25" s="5" t="s">
        <v>11</v>
      </c>
      <c r="H25" s="7" t="s">
        <v>45</v>
      </c>
      <c r="I25" s="7"/>
      <c r="J25" s="7" t="n">
        <v>55</v>
      </c>
      <c r="K25" s="8" t="n">
        <f aca="false">J25*5280/(60*60)</f>
        <v>80.6666666666667</v>
      </c>
    </row>
    <row r="26" customFormat="false" ht="14.65" hidden="false" customHeight="false" outlineLevel="0" collapsed="false">
      <c r="B26" s="5" t="n">
        <v>265</v>
      </c>
      <c r="C26" s="6" t="n">
        <v>3</v>
      </c>
      <c r="D26" s="5" t="n">
        <f aca="false">C26*30</f>
        <v>90</v>
      </c>
      <c r="E26" s="5" t="s">
        <v>10</v>
      </c>
      <c r="F26" s="5" t="n">
        <f aca="false">F25+D26</f>
        <v>1749</v>
      </c>
      <c r="G26" s="5" t="s">
        <v>11</v>
      </c>
      <c r="H26" s="9" t="s">
        <v>46</v>
      </c>
      <c r="I26" s="7" t="s">
        <v>47</v>
      </c>
      <c r="J26" s="7"/>
      <c r="K26" s="8"/>
    </row>
    <row r="27" customFormat="false" ht="14.65" hidden="false" customHeight="false" outlineLevel="0" collapsed="false">
      <c r="B27" s="5" t="n">
        <v>270</v>
      </c>
      <c r="C27" s="6" t="n">
        <v>2.7</v>
      </c>
      <c r="D27" s="5" t="n">
        <f aca="false">C27*30</f>
        <v>81</v>
      </c>
      <c r="E27" s="5" t="s">
        <v>10</v>
      </c>
      <c r="F27" s="5" t="n">
        <f aca="false">F26+D27</f>
        <v>1830</v>
      </c>
      <c r="G27" s="5" t="s">
        <v>11</v>
      </c>
      <c r="H27" s="7" t="s">
        <v>48</v>
      </c>
      <c r="I27" s="7"/>
      <c r="J27" s="7" t="n">
        <v>60</v>
      </c>
      <c r="K27" s="8" t="n">
        <f aca="false">J27*5280/(60*60)</f>
        <v>88</v>
      </c>
    </row>
    <row r="28" customFormat="false" ht="14.65" hidden="false" customHeight="false" outlineLevel="0" collapsed="false">
      <c r="B28" s="5" t="n">
        <v>275</v>
      </c>
      <c r="C28" s="6" t="n">
        <v>2</v>
      </c>
      <c r="D28" s="5" t="n">
        <f aca="false">C28*30</f>
        <v>60</v>
      </c>
      <c r="E28" s="5" t="s">
        <v>10</v>
      </c>
      <c r="F28" s="5" t="n">
        <f aca="false">F27+D28</f>
        <v>1890</v>
      </c>
      <c r="G28" s="5" t="s">
        <v>11</v>
      </c>
      <c r="H28" s="7" t="s">
        <v>49</v>
      </c>
      <c r="I28" s="7"/>
      <c r="J28" s="7" t="n">
        <v>60</v>
      </c>
      <c r="K28" s="8" t="n">
        <f aca="false">J28*5280/(60*60)</f>
        <v>88</v>
      </c>
    </row>
    <row r="29" customFormat="false" ht="14.65" hidden="false" customHeight="false" outlineLevel="0" collapsed="false">
      <c r="B29" s="5" t="n">
        <v>280</v>
      </c>
      <c r="C29" s="6" t="n">
        <v>4</v>
      </c>
      <c r="D29" s="5" t="n">
        <f aca="false">C29*30</f>
        <v>120</v>
      </c>
      <c r="E29" s="5" t="s">
        <v>10</v>
      </c>
      <c r="F29" s="5" t="n">
        <f aca="false">F28+D29</f>
        <v>2010</v>
      </c>
      <c r="G29" s="5" t="s">
        <v>11</v>
      </c>
      <c r="H29" s="7" t="s">
        <v>50</v>
      </c>
      <c r="I29" s="7"/>
      <c r="J29" s="7" t="n">
        <v>65</v>
      </c>
      <c r="K29" s="8" t="n">
        <f aca="false">J29*5280/(60*60)</f>
        <v>95.3333333333333</v>
      </c>
    </row>
    <row r="30" customFormat="false" ht="14.65" hidden="false" customHeight="false" outlineLevel="0" collapsed="false">
      <c r="B30" s="5" t="n">
        <v>290</v>
      </c>
      <c r="C30" s="6" t="n">
        <v>1.8</v>
      </c>
      <c r="D30" s="5" t="n">
        <f aca="false">C30*30</f>
        <v>54</v>
      </c>
      <c r="E30" s="5" t="s">
        <v>10</v>
      </c>
      <c r="F30" s="5" t="n">
        <f aca="false">F29+D30</f>
        <v>2064</v>
      </c>
      <c r="G30" s="5" t="s">
        <v>11</v>
      </c>
      <c r="H30" s="9" t="s">
        <v>51</v>
      </c>
      <c r="I30" s="7"/>
      <c r="J30" s="7" t="n">
        <v>0</v>
      </c>
      <c r="K30" s="8" t="n">
        <f aca="false">J30*5280/(60*60)</f>
        <v>0</v>
      </c>
    </row>
    <row r="31" customFormat="false" ht="14.65" hidden="false" customHeight="false" outlineLevel="0" collapsed="false">
      <c r="B31" s="5" t="n">
        <v>300</v>
      </c>
      <c r="C31" s="6" t="n">
        <v>1</v>
      </c>
      <c r="D31" s="5" t="n">
        <f aca="false">C31*30</f>
        <v>30</v>
      </c>
      <c r="E31" s="5" t="s">
        <v>10</v>
      </c>
      <c r="F31" s="5" t="n">
        <f aca="false">F30+D31</f>
        <v>2094</v>
      </c>
      <c r="G31" s="5" t="s">
        <v>11</v>
      </c>
      <c r="H31" s="7" t="s">
        <v>52</v>
      </c>
      <c r="I31" s="7"/>
      <c r="J31" s="7" t="n">
        <v>65</v>
      </c>
      <c r="K31" s="8" t="n">
        <f aca="false">J31*5280/(60*60)</f>
        <v>95.3333333333333</v>
      </c>
    </row>
    <row r="32" customFormat="false" ht="14.65" hidden="false" customHeight="false" outlineLevel="0" collapsed="false">
      <c r="B32" s="5" t="n">
        <v>310</v>
      </c>
      <c r="C32" s="6" t="n">
        <v>1.4</v>
      </c>
      <c r="D32" s="5" t="n">
        <f aca="false">C32*30</f>
        <v>42</v>
      </c>
      <c r="E32" s="5" t="s">
        <v>10</v>
      </c>
      <c r="F32" s="5" t="n">
        <f aca="false">F31+D32</f>
        <v>2136</v>
      </c>
      <c r="G32" s="5" t="s">
        <v>11</v>
      </c>
      <c r="H32" s="7" t="s">
        <v>53</v>
      </c>
      <c r="I32" s="7"/>
      <c r="J32" s="7" t="n">
        <v>0</v>
      </c>
      <c r="K32" s="8" t="n">
        <f aca="false">J32*5280/(60*60)</f>
        <v>0</v>
      </c>
    </row>
    <row r="33" customFormat="false" ht="14.65" hidden="false" customHeight="false" outlineLevel="0" collapsed="false">
      <c r="B33" s="5" t="n">
        <v>320</v>
      </c>
      <c r="C33" s="6" t="n">
        <v>2.2</v>
      </c>
      <c r="D33" s="5" t="n">
        <f aca="false">C33*30</f>
        <v>66</v>
      </c>
      <c r="E33" s="5" t="s">
        <v>10</v>
      </c>
      <c r="F33" s="5" t="n">
        <f aca="false">F32+D33</f>
        <v>2202</v>
      </c>
      <c r="G33" s="5" t="s">
        <v>11</v>
      </c>
      <c r="H33" s="7" t="s">
        <v>54</v>
      </c>
      <c r="I33" s="7" t="s">
        <v>55</v>
      </c>
      <c r="J33" s="7" t="s">
        <v>21</v>
      </c>
      <c r="K33" s="8"/>
    </row>
    <row r="34" customFormat="false" ht="14.65" hidden="false" customHeight="false" outlineLevel="0" collapsed="false">
      <c r="B34" s="5" t="n">
        <v>330</v>
      </c>
      <c r="C34" s="6" t="n">
        <v>1.6</v>
      </c>
      <c r="D34" s="5" t="n">
        <f aca="false">C34*30</f>
        <v>48</v>
      </c>
      <c r="E34" s="5" t="s">
        <v>10</v>
      </c>
      <c r="F34" s="5" t="n">
        <f aca="false">F33+D34</f>
        <v>2250</v>
      </c>
      <c r="G34" s="5" t="s">
        <v>11</v>
      </c>
      <c r="H34" s="7" t="s">
        <v>56</v>
      </c>
      <c r="I34" s="7" t="s">
        <v>57</v>
      </c>
      <c r="J34" s="7" t="n">
        <v>60</v>
      </c>
      <c r="K34" s="8" t="n">
        <f aca="false">J34*5280/(60*60)</f>
        <v>88</v>
      </c>
    </row>
    <row r="35" customFormat="false" ht="14.65" hidden="false" customHeight="false" outlineLevel="0" collapsed="false">
      <c r="B35" s="5" t="n">
        <v>340</v>
      </c>
      <c r="C35" s="6" t="n">
        <v>1.2</v>
      </c>
      <c r="D35" s="5" t="n">
        <f aca="false">C35*30</f>
        <v>36</v>
      </c>
      <c r="E35" s="5" t="s">
        <v>10</v>
      </c>
      <c r="F35" s="5" t="n">
        <f aca="false">F34+D35</f>
        <v>2286</v>
      </c>
      <c r="G35" s="5" t="s">
        <v>11</v>
      </c>
      <c r="H35" s="7" t="s">
        <v>58</v>
      </c>
      <c r="I35" s="7" t="s">
        <v>59</v>
      </c>
      <c r="J35" s="7" t="n">
        <v>60</v>
      </c>
      <c r="K35" s="8" t="n">
        <f aca="false">J35*5280/(60*60)</f>
        <v>88</v>
      </c>
      <c r="L35" s="0" t="s">
        <v>60</v>
      </c>
    </row>
    <row r="36" customFormat="false" ht="14.65" hidden="false" customHeight="false" outlineLevel="0" collapsed="false">
      <c r="B36" s="5" t="n">
        <v>350</v>
      </c>
      <c r="C36" s="6" t="n">
        <v>2.4</v>
      </c>
      <c r="D36" s="5" t="n">
        <f aca="false">C36*30</f>
        <v>72</v>
      </c>
      <c r="E36" s="5" t="s">
        <v>10</v>
      </c>
      <c r="F36" s="5" t="n">
        <f aca="false">F35+D36</f>
        <v>2358</v>
      </c>
      <c r="G36" s="5" t="s">
        <v>11</v>
      </c>
      <c r="H36" s="7" t="s">
        <v>61</v>
      </c>
      <c r="I36" s="7" t="s">
        <v>62</v>
      </c>
      <c r="J36" s="7" t="n">
        <v>60</v>
      </c>
      <c r="K36" s="8" t="n">
        <f aca="false">J36*5280/(60*60)</f>
        <v>88</v>
      </c>
      <c r="L36" s="0" t="s">
        <v>60</v>
      </c>
    </row>
    <row r="37" customFormat="false" ht="14.65" hidden="false" customHeight="false" outlineLevel="0" collapsed="false">
      <c r="B37" s="5" t="n">
        <v>360</v>
      </c>
      <c r="C37" s="6" t="n">
        <v>0.7</v>
      </c>
      <c r="D37" s="5" t="n">
        <f aca="false">C37*30</f>
        <v>21</v>
      </c>
      <c r="E37" s="5" t="s">
        <v>10</v>
      </c>
      <c r="F37" s="5" t="n">
        <f aca="false">F36+D37</f>
        <v>2379</v>
      </c>
      <c r="G37" s="5" t="s">
        <v>11</v>
      </c>
      <c r="H37" s="7" t="s">
        <v>63</v>
      </c>
      <c r="I37" s="7"/>
      <c r="J37" s="7" t="n">
        <v>60</v>
      </c>
      <c r="K37" s="8" t="n">
        <f aca="false">J37*5280/(60*60)</f>
        <v>88</v>
      </c>
      <c r="L37" s="0" t="s">
        <v>60</v>
      </c>
    </row>
    <row r="38" customFormat="false" ht="14.65" hidden="false" customHeight="false" outlineLevel="0" collapsed="false">
      <c r="B38" s="5" t="n">
        <v>370</v>
      </c>
      <c r="C38" s="6" t="n">
        <v>2</v>
      </c>
      <c r="D38" s="5" t="n">
        <f aca="false">C38*30</f>
        <v>60</v>
      </c>
      <c r="E38" s="5" t="s">
        <v>10</v>
      </c>
      <c r="F38" s="5" t="n">
        <f aca="false">F37+D38</f>
        <v>2439</v>
      </c>
      <c r="G38" s="5" t="s">
        <v>11</v>
      </c>
      <c r="H38" s="7" t="s">
        <v>64</v>
      </c>
      <c r="I38" s="7" t="s">
        <v>65</v>
      </c>
      <c r="J38" s="7" t="n">
        <v>60</v>
      </c>
      <c r="K38" s="8" t="n">
        <f aca="false">J38*5280/(60*60)</f>
        <v>88</v>
      </c>
      <c r="L38" s="0" t="s">
        <v>60</v>
      </c>
    </row>
    <row r="39" customFormat="false" ht="14.65" hidden="false" customHeight="false" outlineLevel="0" collapsed="false">
      <c r="B39" s="5" t="n">
        <v>380</v>
      </c>
      <c r="C39" s="6" t="n">
        <v>1.3</v>
      </c>
      <c r="D39" s="5" t="n">
        <f aca="false">C39*30</f>
        <v>39</v>
      </c>
      <c r="E39" s="5" t="s">
        <v>10</v>
      </c>
      <c r="F39" s="5" t="n">
        <f aca="false">F38+D39</f>
        <v>2478</v>
      </c>
      <c r="G39" s="5" t="s">
        <v>11</v>
      </c>
      <c r="H39" s="7" t="s">
        <v>66</v>
      </c>
      <c r="I39" s="7" t="s">
        <v>67</v>
      </c>
      <c r="J39" s="7" t="n">
        <v>60</v>
      </c>
      <c r="K39" s="8" t="n">
        <f aca="false">J39*5280/(60*60)</f>
        <v>88</v>
      </c>
    </row>
    <row r="40" customFormat="false" ht="14.65" hidden="false" customHeight="false" outlineLevel="0" collapsed="false">
      <c r="B40" s="5" t="n">
        <v>385</v>
      </c>
      <c r="C40" s="6" t="n">
        <v>2.4</v>
      </c>
      <c r="D40" s="5" t="n">
        <f aca="false">C40*30</f>
        <v>72</v>
      </c>
      <c r="E40" s="5" t="s">
        <v>10</v>
      </c>
      <c r="F40" s="5" t="n">
        <f aca="false">F39+D40</f>
        <v>2550</v>
      </c>
      <c r="G40" s="5" t="s">
        <v>11</v>
      </c>
      <c r="H40" s="7" t="s">
        <v>68</v>
      </c>
      <c r="I40" s="7" t="s">
        <v>69</v>
      </c>
      <c r="J40" s="7" t="n">
        <v>60</v>
      </c>
      <c r="K40" s="8" t="n">
        <f aca="false">J40*5280/(60*60)</f>
        <v>88</v>
      </c>
    </row>
    <row r="41" customFormat="false" ht="14.65" hidden="false" customHeight="false" outlineLevel="0" collapsed="false">
      <c r="B41" s="5" t="n">
        <v>390</v>
      </c>
      <c r="C41" s="6" t="n">
        <v>1.2</v>
      </c>
      <c r="D41" s="5" t="n">
        <f aca="false">C41*30</f>
        <v>36</v>
      </c>
      <c r="E41" s="5" t="s">
        <v>10</v>
      </c>
      <c r="F41" s="5" t="n">
        <f aca="false">F40+D41</f>
        <v>2586</v>
      </c>
      <c r="G41" s="5" t="s">
        <v>11</v>
      </c>
      <c r="H41" s="7" t="s">
        <v>70</v>
      </c>
      <c r="I41" s="7" t="s">
        <v>71</v>
      </c>
      <c r="J41" s="7" t="n">
        <v>70</v>
      </c>
      <c r="K41" s="8" t="n">
        <f aca="false">J41*5280/(60*60)</f>
        <v>102.666666666667</v>
      </c>
    </row>
    <row r="42" customFormat="false" ht="14.65" hidden="false" customHeight="false" outlineLevel="0" collapsed="false">
      <c r="B42" s="5" t="n">
        <v>410</v>
      </c>
      <c r="C42" s="6" t="n">
        <v>3.6</v>
      </c>
      <c r="D42" s="5" t="n">
        <f aca="false">C42*30</f>
        <v>108</v>
      </c>
      <c r="E42" s="5" t="s">
        <v>10</v>
      </c>
      <c r="F42" s="5" t="n">
        <f aca="false">F41+D42</f>
        <v>2694</v>
      </c>
      <c r="G42" s="5" t="s">
        <v>11</v>
      </c>
      <c r="H42" s="7" t="s">
        <v>72</v>
      </c>
      <c r="I42" s="7" t="s">
        <v>73</v>
      </c>
      <c r="J42" s="7" t="s">
        <v>21</v>
      </c>
      <c r="K42" s="8"/>
    </row>
    <row r="43" customFormat="false" ht="14.65" hidden="false" customHeight="false" outlineLevel="0" collapsed="false">
      <c r="B43" s="5" t="n">
        <v>420</v>
      </c>
      <c r="C43" s="6" t="n">
        <v>4</v>
      </c>
      <c r="D43" s="5" t="n">
        <f aca="false">C43*30</f>
        <v>120</v>
      </c>
      <c r="E43" s="5" t="s">
        <v>10</v>
      </c>
      <c r="F43" s="5" t="n">
        <f aca="false">F42+D43</f>
        <v>2814</v>
      </c>
      <c r="G43" s="5" t="s">
        <v>11</v>
      </c>
      <c r="H43" s="7" t="s">
        <v>74</v>
      </c>
      <c r="I43" s="7" t="s">
        <v>75</v>
      </c>
      <c r="J43" s="7" t="n">
        <v>0</v>
      </c>
      <c r="K43" s="8" t="n">
        <f aca="false">J43*5280/(60*60)</f>
        <v>0</v>
      </c>
    </row>
    <row r="44" customFormat="false" ht="14.65" hidden="false" customHeight="false" outlineLevel="0" collapsed="false">
      <c r="B44" s="5" t="n">
        <v>430</v>
      </c>
      <c r="C44" s="6" t="n">
        <v>5</v>
      </c>
      <c r="D44" s="5" t="n">
        <f aca="false">C44*30</f>
        <v>150</v>
      </c>
      <c r="E44" s="5" t="s">
        <v>10</v>
      </c>
      <c r="F44" s="5" t="n">
        <f aca="false">F43+D44</f>
        <v>2964</v>
      </c>
      <c r="G44" s="5" t="s">
        <v>11</v>
      </c>
      <c r="H44" s="7" t="s">
        <v>76</v>
      </c>
      <c r="I44" s="7" t="s">
        <v>77</v>
      </c>
      <c r="J44" s="7" t="n">
        <v>0</v>
      </c>
      <c r="K44" s="8" t="n">
        <f aca="false">J44*5280/(60*60)</f>
        <v>0</v>
      </c>
    </row>
    <row r="45" customFormat="false" ht="14.65" hidden="false" customHeight="false" outlineLevel="0" collapsed="false">
      <c r="C45" s="10" t="n">
        <f aca="false">SUM(C5:C44)</f>
        <v>98.8</v>
      </c>
      <c r="D45" s="11" t="n">
        <f aca="false">SUM(D5:D44)</f>
        <v>2964</v>
      </c>
      <c r="E45" s="12"/>
      <c r="F45" s="12"/>
      <c r="G45" s="12"/>
      <c r="H45" s="7"/>
    </row>
    <row r="46" customFormat="false" ht="14.65" hidden="false" customHeight="false" outlineLevel="0" collapsed="false">
      <c r="B46" s="5"/>
      <c r="C46" s="5"/>
      <c r="D46" s="5" t="n">
        <f aca="false">C45*30</f>
        <v>2964</v>
      </c>
      <c r="E46" s="5"/>
      <c r="F46" s="5"/>
      <c r="G46" s="5"/>
      <c r="H46" s="7"/>
    </row>
    <row r="50" customFormat="false" ht="14.65" hidden="false" customHeight="false" outlineLevel="0" collapsed="false">
      <c r="B50" s="0" t="s">
        <v>78</v>
      </c>
    </row>
    <row r="51" customFormat="false" ht="14.65" hidden="false" customHeight="false" outlineLevel="0" collapsed="false">
      <c r="C51" s="0" t="s">
        <v>79</v>
      </c>
    </row>
    <row r="52" customFormat="false" ht="14.65" hidden="false" customHeight="false" outlineLevel="0" collapsed="false">
      <c r="D52" s="0" t="s">
        <v>80</v>
      </c>
    </row>
    <row r="53" customFormat="false" ht="14.65" hidden="false" customHeight="false" outlineLevel="0" collapsed="false">
      <c r="D53" s="0" t="s">
        <v>81</v>
      </c>
    </row>
    <row r="54" customFormat="false" ht="14.65" hidden="false" customHeight="false" outlineLevel="0" collapsed="false">
      <c r="C54" s="0" t="s">
        <v>82</v>
      </c>
    </row>
    <row r="55" customFormat="false" ht="14.65" hidden="false" customHeight="false" outlineLevel="0" collapsed="false">
      <c r="B55" s="0" t="s">
        <v>82</v>
      </c>
    </row>
    <row r="57" customFormat="false" ht="14.65" hidden="false" customHeight="false" outlineLevel="0" collapsed="false">
      <c r="C57" s="13" t="s">
        <v>83</v>
      </c>
      <c r="D57" s="13"/>
      <c r="E57" s="13"/>
      <c r="F57" s="13"/>
      <c r="G57" s="13"/>
      <c r="I57" s="14"/>
      <c r="J57" s="14"/>
      <c r="K57" s="14"/>
    </row>
    <row r="58" customFormat="false" ht="14.65" hidden="false" customHeight="false" outlineLevel="0" collapsed="false">
      <c r="C58" s="13"/>
      <c r="D58" s="13" t="s">
        <v>84</v>
      </c>
      <c r="E58" s="13"/>
      <c r="F58" s="13"/>
      <c r="G58" s="13"/>
      <c r="I58" s="14"/>
      <c r="J58" s="14"/>
      <c r="K58" s="14"/>
    </row>
    <row r="59" customFormat="false" ht="14.65" hidden="false" customHeight="false" outlineLevel="0" collapsed="false">
      <c r="C59" s="13"/>
      <c r="D59" s="13"/>
      <c r="E59" s="13" t="s">
        <v>85</v>
      </c>
      <c r="F59" s="13"/>
      <c r="G59" s="13"/>
      <c r="I59" s="14" t="s">
        <v>86</v>
      </c>
      <c r="J59" s="14"/>
      <c r="K59" s="14"/>
    </row>
    <row r="60" customFormat="false" ht="14.65" hidden="false" customHeight="false" outlineLevel="0" collapsed="false">
      <c r="C60" s="13"/>
      <c r="D60" s="13"/>
      <c r="E60" s="13" t="s">
        <v>87</v>
      </c>
      <c r="F60" s="13"/>
      <c r="G60" s="13"/>
      <c r="I60" s="14"/>
      <c r="J60" s="14"/>
      <c r="K60" s="14"/>
    </row>
    <row r="61" customFormat="false" ht="14.65" hidden="false" customHeight="false" outlineLevel="0" collapsed="false">
      <c r="C61" s="13"/>
      <c r="D61" s="13"/>
      <c r="E61" s="13" t="s">
        <v>88</v>
      </c>
      <c r="F61" s="13"/>
      <c r="G61" s="13" t="s">
        <v>89</v>
      </c>
      <c r="I61" s="14" t="s">
        <v>90</v>
      </c>
      <c r="J61" s="14"/>
      <c r="K61" s="14"/>
    </row>
    <row r="63" customFormat="false" ht="14.65" hidden="false" customHeight="false" outlineLevel="0" collapsed="false">
      <c r="B63" s="0" t="n">
        <f aca="false">F5</f>
        <v>150</v>
      </c>
      <c r="C63" s="0" t="str">
        <f aca="false">CONCATENATE(C$57,B63," )")</f>
        <v>#if ( clock &lt;= 150 )</v>
      </c>
      <c r="I63" s="0" t="s">
        <v>91</v>
      </c>
    </row>
    <row r="64" customFormat="false" ht="14.65" hidden="false" customHeight="false" outlineLevel="0" collapsed="false">
      <c r="B64" s="0" t="n">
        <v>0</v>
      </c>
      <c r="D64" s="0" t="str">
        <f aca="false">CONCATENATE(D$58,B64," )")</f>
        <v>#if ( clock &gt; 0 )</v>
      </c>
      <c r="J64" s="0" t="s">
        <v>92</v>
      </c>
    </row>
    <row r="65" customFormat="false" ht="14.65" hidden="false" customHeight="false" outlineLevel="0" collapsed="false">
      <c r="E65" s="0" t="str">
        <f aca="false">CONCATENATE(E$59,B64,")/",B63-B64,";")</f>
        <v>#declare Sclock = (clock-0)/150;</v>
      </c>
      <c r="K65" s="0" t="s">
        <v>93</v>
      </c>
    </row>
    <row r="66" customFormat="false" ht="14.65" hidden="false" customHeight="false" outlineLevel="0" collapsed="false">
      <c r="E66" s="0" t="str">
        <f aca="false">CONCATENATE(E$60,B63-B64,";")</f>
        <v>#declare Sframes = 150;</v>
      </c>
      <c r="K66" s="0" t="s">
        <v>94</v>
      </c>
    </row>
    <row r="67" customFormat="false" ht="14.65" hidden="false" customHeight="false" outlineLevel="0" collapsed="false">
      <c r="B67" s="0" t="n">
        <f aca="false">B5</f>
        <v>100</v>
      </c>
      <c r="E67" s="0" t="str">
        <f aca="false">CONCATENATE(E$61,B67,".pov",G$61)</f>
        <v>#include "Shot100.pov"</v>
      </c>
      <c r="K67" s="0" t="s">
        <v>95</v>
      </c>
    </row>
    <row r="68" customFormat="false" ht="14.65" hidden="false" customHeight="false" outlineLevel="0" collapsed="false">
      <c r="D68" s="0" t="s">
        <v>82</v>
      </c>
      <c r="J68" s="0" t="s">
        <v>82</v>
      </c>
    </row>
    <row r="69" customFormat="false" ht="14.65" hidden="false" customHeight="false" outlineLevel="0" collapsed="false">
      <c r="C69" s="0" t="s">
        <v>82</v>
      </c>
      <c r="I69" s="0" t="s">
        <v>82</v>
      </c>
    </row>
    <row r="70" customFormat="false" ht="14.65" hidden="false" customHeight="false" outlineLevel="0" collapsed="false">
      <c r="B70" s="0" t="n">
        <f aca="false">F6</f>
        <v>240</v>
      </c>
      <c r="C70" s="0" t="str">
        <f aca="false">CONCATENATE(C$57,B70," )")</f>
        <v>#if ( clock &lt;= 240 )</v>
      </c>
      <c r="I70" s="0" t="s">
        <v>96</v>
      </c>
    </row>
    <row r="71" customFormat="false" ht="14.65" hidden="false" customHeight="false" outlineLevel="0" collapsed="false">
      <c r="B71" s="0" t="n">
        <f aca="false">F5</f>
        <v>150</v>
      </c>
      <c r="D71" s="0" t="str">
        <f aca="false">CONCATENATE(D$58,B71," )")</f>
        <v>#if ( clock &gt; 150 )</v>
      </c>
      <c r="J71" s="0" t="s">
        <v>97</v>
      </c>
    </row>
    <row r="72" customFormat="false" ht="14.65" hidden="false" customHeight="false" outlineLevel="0" collapsed="false">
      <c r="E72" s="0" t="str">
        <f aca="false">CONCATENATE(E$59,B71,")/",B70-B71,";")</f>
        <v>#declare Sclock = (clock-150)/90;</v>
      </c>
      <c r="K72" s="0" t="s">
        <v>98</v>
      </c>
    </row>
    <row r="73" customFormat="false" ht="14.65" hidden="false" customHeight="false" outlineLevel="0" collapsed="false">
      <c r="E73" s="0" t="str">
        <f aca="false">CONCATENATE(E$60,B70-B71,";")</f>
        <v>#declare Sframes = 90;</v>
      </c>
      <c r="K73" s="0" t="s">
        <v>99</v>
      </c>
    </row>
    <row r="74" customFormat="false" ht="14.65" hidden="false" customHeight="false" outlineLevel="0" collapsed="false">
      <c r="B74" s="0" t="n">
        <f aca="false">B6</f>
        <v>102</v>
      </c>
      <c r="E74" s="0" t="str">
        <f aca="false">CONCATENATE(E$61,B74,".pov",G$61)</f>
        <v>#include "Shot102.pov"</v>
      </c>
      <c r="K74" s="0" t="s">
        <v>100</v>
      </c>
    </row>
    <row r="75" customFormat="false" ht="14.65" hidden="false" customHeight="false" outlineLevel="0" collapsed="false">
      <c r="D75" s="0" t="s">
        <v>82</v>
      </c>
      <c r="J75" s="0" t="s">
        <v>82</v>
      </c>
    </row>
    <row r="76" customFormat="false" ht="14.65" hidden="false" customHeight="false" outlineLevel="0" collapsed="false">
      <c r="C76" s="0" t="s">
        <v>82</v>
      </c>
      <c r="I76" s="0" t="s">
        <v>82</v>
      </c>
    </row>
    <row r="77" customFormat="false" ht="14.65" hidden="false" customHeight="false" outlineLevel="0" collapsed="false">
      <c r="B77" s="0" t="n">
        <f aca="false">F7</f>
        <v>360</v>
      </c>
      <c r="C77" s="0" t="str">
        <f aca="false">CONCATENATE(C$57,B77," )")</f>
        <v>#if ( clock &lt;= 360 )</v>
      </c>
      <c r="I77" s="0" t="s">
        <v>78</v>
      </c>
    </row>
    <row r="78" customFormat="false" ht="14.65" hidden="false" customHeight="false" outlineLevel="0" collapsed="false">
      <c r="B78" s="0" t="n">
        <f aca="false">F6</f>
        <v>240</v>
      </c>
      <c r="D78" s="0" t="str">
        <f aca="false">CONCATENATE(D$58,B78," )")</f>
        <v>#if ( clock &gt; 240 )</v>
      </c>
      <c r="J78" s="0" t="s">
        <v>101</v>
      </c>
    </row>
    <row r="79" customFormat="false" ht="14.65" hidden="false" customHeight="false" outlineLevel="0" collapsed="false">
      <c r="E79" s="0" t="str">
        <f aca="false">CONCATENATE(E$59,B78,")/",B77-B78,";")</f>
        <v>#declare Sclock = (clock-240)/120;</v>
      </c>
      <c r="K79" s="0" t="s">
        <v>102</v>
      </c>
    </row>
    <row r="80" customFormat="false" ht="14.65" hidden="false" customHeight="false" outlineLevel="0" collapsed="false">
      <c r="E80" s="0" t="str">
        <f aca="false">CONCATENATE(E$60,B77-B78,";")</f>
        <v>#declare Sframes = 120;</v>
      </c>
      <c r="K80" s="0" t="s">
        <v>103</v>
      </c>
    </row>
    <row r="81" customFormat="false" ht="14.65" hidden="false" customHeight="false" outlineLevel="0" collapsed="false">
      <c r="B81" s="0" t="n">
        <f aca="false">B7</f>
        <v>105</v>
      </c>
      <c r="E81" s="0" t="str">
        <f aca="false">CONCATENATE(E$61,B81,".pov",G$61)</f>
        <v>#include "Shot105.pov"</v>
      </c>
      <c r="K81" s="0" t="s">
        <v>104</v>
      </c>
    </row>
    <row r="82" customFormat="false" ht="14.65" hidden="false" customHeight="false" outlineLevel="0" collapsed="false">
      <c r="D82" s="0" t="s">
        <v>82</v>
      </c>
      <c r="J82" s="0" t="s">
        <v>82</v>
      </c>
    </row>
    <row r="83" customFormat="false" ht="14.65" hidden="false" customHeight="false" outlineLevel="0" collapsed="false">
      <c r="C83" s="0" t="s">
        <v>82</v>
      </c>
      <c r="I83" s="0" t="s">
        <v>82</v>
      </c>
    </row>
    <row r="84" customFormat="false" ht="14.65" hidden="false" customHeight="false" outlineLevel="0" collapsed="false">
      <c r="B84" s="0" t="n">
        <f aca="false">F8</f>
        <v>474</v>
      </c>
      <c r="C84" s="0" t="str">
        <f aca="false">CONCATENATE(C$57,B84," )")</f>
        <v>#if ( clock &lt;= 474 )</v>
      </c>
      <c r="I84" s="0" t="s">
        <v>105</v>
      </c>
    </row>
    <row r="85" customFormat="false" ht="14.65" hidden="false" customHeight="false" outlineLevel="0" collapsed="false">
      <c r="B85" s="0" t="n">
        <f aca="false">F7</f>
        <v>360</v>
      </c>
      <c r="D85" s="0" t="str">
        <f aca="false">CONCATENATE(D$58,B85," )")</f>
        <v>#if ( clock &gt; 360 )</v>
      </c>
      <c r="J85" s="0" t="s">
        <v>106</v>
      </c>
    </row>
    <row r="86" customFormat="false" ht="14.65" hidden="false" customHeight="false" outlineLevel="0" collapsed="false">
      <c r="E86" s="0" t="str">
        <f aca="false">CONCATENATE(E$59,B85,")/",B84-B85,";")</f>
        <v>#declare Sclock = (clock-360)/114;</v>
      </c>
      <c r="K86" s="0" t="s">
        <v>107</v>
      </c>
    </row>
    <row r="87" customFormat="false" ht="14.65" hidden="false" customHeight="false" outlineLevel="0" collapsed="false">
      <c r="E87" s="0" t="str">
        <f aca="false">CONCATENATE(E$60,B84-B85,";")</f>
        <v>#declare Sframes = 114;</v>
      </c>
      <c r="K87" s="0" t="s">
        <v>108</v>
      </c>
    </row>
    <row r="88" customFormat="false" ht="14.65" hidden="false" customHeight="false" outlineLevel="0" collapsed="false">
      <c r="B88" s="0" t="n">
        <f aca="false">B8</f>
        <v>110</v>
      </c>
      <c r="E88" s="0" t="str">
        <f aca="false">CONCATENATE(E$61,B88,".pov",G$61)</f>
        <v>#include "Shot110.pov"</v>
      </c>
      <c r="K88" s="0" t="s">
        <v>109</v>
      </c>
    </row>
    <row r="89" customFormat="false" ht="14.65" hidden="false" customHeight="false" outlineLevel="0" collapsed="false">
      <c r="D89" s="0" t="s">
        <v>82</v>
      </c>
      <c r="J89" s="0" t="s">
        <v>82</v>
      </c>
    </row>
    <row r="90" customFormat="false" ht="14.65" hidden="false" customHeight="false" outlineLevel="0" collapsed="false">
      <c r="C90" s="0" t="s">
        <v>82</v>
      </c>
      <c r="I90" s="0" t="s">
        <v>82</v>
      </c>
    </row>
    <row r="91" customFormat="false" ht="14.65" hidden="false" customHeight="false" outlineLevel="0" collapsed="false">
      <c r="B91" s="0" t="n">
        <f aca="false">F9</f>
        <v>546</v>
      </c>
      <c r="C91" s="0" t="str">
        <f aca="false">CONCATENATE(C$57,B91," )")</f>
        <v>#if ( clock &lt;= 546 )</v>
      </c>
      <c r="I91" s="0" t="s">
        <v>110</v>
      </c>
    </row>
    <row r="92" customFormat="false" ht="14.65" hidden="false" customHeight="false" outlineLevel="0" collapsed="false">
      <c r="B92" s="0" t="n">
        <f aca="false">F8</f>
        <v>474</v>
      </c>
      <c r="D92" s="0" t="str">
        <f aca="false">CONCATENATE(D$58,B92," )")</f>
        <v>#if ( clock &gt; 474 )</v>
      </c>
      <c r="J92" s="0" t="s">
        <v>111</v>
      </c>
    </row>
    <row r="93" customFormat="false" ht="14.65" hidden="false" customHeight="false" outlineLevel="0" collapsed="false">
      <c r="E93" s="0" t="str">
        <f aca="false">CONCATENATE(E$59,B92,")/",B91-B92,";")</f>
        <v>#declare Sclock = (clock-474)/72;</v>
      </c>
      <c r="K93" s="0" t="s">
        <v>112</v>
      </c>
    </row>
    <row r="94" customFormat="false" ht="14.65" hidden="false" customHeight="false" outlineLevel="0" collapsed="false">
      <c r="E94" s="0" t="str">
        <f aca="false">CONCATENATE(E$60,B91-B92,";")</f>
        <v>#declare Sframes = 72;</v>
      </c>
      <c r="K94" s="0" t="s">
        <v>113</v>
      </c>
    </row>
    <row r="95" customFormat="false" ht="14.65" hidden="false" customHeight="false" outlineLevel="0" collapsed="false">
      <c r="B95" s="0" t="n">
        <f aca="false">B9</f>
        <v>120</v>
      </c>
      <c r="E95" s="0" t="str">
        <f aca="false">CONCATENATE(E$61,B95,".pov",G$61)</f>
        <v>#include "Shot120.pov"</v>
      </c>
      <c r="K95" s="0" t="s">
        <v>114</v>
      </c>
    </row>
    <row r="96" customFormat="false" ht="14.65" hidden="false" customHeight="false" outlineLevel="0" collapsed="false">
      <c r="D96" s="0" t="s">
        <v>82</v>
      </c>
      <c r="J96" s="0" t="s">
        <v>82</v>
      </c>
    </row>
    <row r="97" customFormat="false" ht="14.65" hidden="false" customHeight="false" outlineLevel="0" collapsed="false">
      <c r="C97" s="0" t="s">
        <v>82</v>
      </c>
      <c r="I97" s="0" t="s">
        <v>82</v>
      </c>
    </row>
    <row r="98" customFormat="false" ht="14.65" hidden="false" customHeight="false" outlineLevel="0" collapsed="false">
      <c r="B98" s="0" t="n">
        <f aca="false">F10</f>
        <v>576</v>
      </c>
      <c r="C98" s="0" t="str">
        <f aca="false">CONCATENATE(C$57,B98," )")</f>
        <v>#if ( clock &lt;= 576 )</v>
      </c>
      <c r="I98" s="0" t="s">
        <v>115</v>
      </c>
    </row>
    <row r="99" customFormat="false" ht="14.65" hidden="false" customHeight="false" outlineLevel="0" collapsed="false">
      <c r="B99" s="0" t="n">
        <f aca="false">F9</f>
        <v>546</v>
      </c>
      <c r="D99" s="0" t="str">
        <f aca="false">CONCATENATE(D$58,B99," )")</f>
        <v>#if ( clock &gt; 546 )</v>
      </c>
      <c r="J99" s="0" t="s">
        <v>116</v>
      </c>
    </row>
    <row r="100" customFormat="false" ht="14.65" hidden="false" customHeight="false" outlineLevel="0" collapsed="false">
      <c r="E100" s="0" t="str">
        <f aca="false">CONCATENATE(E$59,B99,")/",B98-B99,";")</f>
        <v>#declare Sclock = (clock-546)/30;</v>
      </c>
      <c r="K100" s="0" t="s">
        <v>117</v>
      </c>
    </row>
    <row r="101" customFormat="false" ht="14.65" hidden="false" customHeight="false" outlineLevel="0" collapsed="false">
      <c r="E101" s="0" t="str">
        <f aca="false">CONCATENATE(E$60,B98-B99,";")</f>
        <v>#declare Sframes = 30;</v>
      </c>
      <c r="K101" s="0" t="s">
        <v>118</v>
      </c>
    </row>
    <row r="102" customFormat="false" ht="14.65" hidden="false" customHeight="false" outlineLevel="0" collapsed="false">
      <c r="B102" s="0" t="n">
        <f aca="false">B10</f>
        <v>130</v>
      </c>
      <c r="E102" s="0" t="str">
        <f aca="false">CONCATENATE(E$61,B102,".pov",G$61)</f>
        <v>#include "Shot130.pov"</v>
      </c>
      <c r="K102" s="0" t="s">
        <v>119</v>
      </c>
    </row>
    <row r="103" customFormat="false" ht="14.65" hidden="false" customHeight="false" outlineLevel="0" collapsed="false">
      <c r="D103" s="0" t="s">
        <v>82</v>
      </c>
      <c r="J103" s="0" t="s">
        <v>82</v>
      </c>
    </row>
    <row r="104" customFormat="false" ht="14.65" hidden="false" customHeight="false" outlineLevel="0" collapsed="false">
      <c r="C104" s="0" t="s">
        <v>82</v>
      </c>
      <c r="I104" s="0" t="s">
        <v>82</v>
      </c>
    </row>
    <row r="105" customFormat="false" ht="14.65" hidden="false" customHeight="false" outlineLevel="0" collapsed="false">
      <c r="B105" s="0" t="n">
        <f aca="false">F11</f>
        <v>648</v>
      </c>
      <c r="C105" s="0" t="str">
        <f aca="false">CONCATENATE(C$57,B105," )")</f>
        <v>#if ( clock &lt;= 648 )</v>
      </c>
      <c r="I105" s="0" t="s">
        <v>120</v>
      </c>
    </row>
    <row r="106" customFormat="false" ht="14.65" hidden="false" customHeight="false" outlineLevel="0" collapsed="false">
      <c r="B106" s="0" t="n">
        <f aca="false">F10</f>
        <v>576</v>
      </c>
      <c r="D106" s="0" t="str">
        <f aca="false">CONCATENATE(D$58,B106," )")</f>
        <v>#if ( clock &gt; 576 )</v>
      </c>
      <c r="J106" s="0" t="s">
        <v>121</v>
      </c>
    </row>
    <row r="107" customFormat="false" ht="14.65" hidden="false" customHeight="false" outlineLevel="0" collapsed="false">
      <c r="E107" s="0" t="str">
        <f aca="false">CONCATENATE(E$59,B106,")/",B105-B106,";")</f>
        <v>#declare Sclock = (clock-576)/72;</v>
      </c>
      <c r="K107" s="0" t="s">
        <v>122</v>
      </c>
    </row>
    <row r="108" customFormat="false" ht="14.65" hidden="false" customHeight="false" outlineLevel="0" collapsed="false">
      <c r="E108" s="0" t="str">
        <f aca="false">CONCATENATE(E$60,B105-B106,";")</f>
        <v>#declare Sframes = 72;</v>
      </c>
      <c r="K108" s="0" t="s">
        <v>113</v>
      </c>
    </row>
    <row r="109" customFormat="false" ht="14.65" hidden="false" customHeight="false" outlineLevel="0" collapsed="false">
      <c r="B109" s="0" t="n">
        <f aca="false">B11</f>
        <v>135</v>
      </c>
      <c r="E109" s="0" t="str">
        <f aca="false">CONCATENATE(E$61,B109,".pov",G$61)</f>
        <v>#include "Shot135.pov"</v>
      </c>
      <c r="K109" s="0" t="s">
        <v>123</v>
      </c>
    </row>
    <row r="110" customFormat="false" ht="14.65" hidden="false" customHeight="false" outlineLevel="0" collapsed="false">
      <c r="D110" s="0" t="s">
        <v>82</v>
      </c>
      <c r="J110" s="0" t="s">
        <v>82</v>
      </c>
    </row>
    <row r="111" customFormat="false" ht="14.65" hidden="false" customHeight="false" outlineLevel="0" collapsed="false">
      <c r="C111" s="0" t="s">
        <v>82</v>
      </c>
      <c r="I111" s="0" t="s">
        <v>82</v>
      </c>
    </row>
    <row r="112" customFormat="false" ht="14.65" hidden="false" customHeight="false" outlineLevel="0" collapsed="false">
      <c r="B112" s="0" t="n">
        <f aca="false">F12</f>
        <v>708</v>
      </c>
      <c r="C112" s="0" t="str">
        <f aca="false">CONCATENATE(C$57,B112," )")</f>
        <v>#if ( clock &lt;= 708 )</v>
      </c>
      <c r="I112" s="0" t="s">
        <v>124</v>
      </c>
    </row>
    <row r="113" customFormat="false" ht="14.65" hidden="false" customHeight="false" outlineLevel="0" collapsed="false">
      <c r="B113" s="0" t="n">
        <f aca="false">F11</f>
        <v>648</v>
      </c>
      <c r="D113" s="0" t="str">
        <f aca="false">CONCATENATE(D$58,B113," )")</f>
        <v>#if ( clock &gt; 648 )</v>
      </c>
      <c r="J113" s="0" t="s">
        <v>125</v>
      </c>
    </row>
    <row r="114" customFormat="false" ht="14.65" hidden="false" customHeight="false" outlineLevel="0" collapsed="false">
      <c r="E114" s="0" t="str">
        <f aca="false">CONCATENATE(E$59,B113,")/",B112-B113,";")</f>
        <v>#declare Sclock = (clock-648)/60;</v>
      </c>
      <c r="K114" s="0" t="s">
        <v>126</v>
      </c>
    </row>
    <row r="115" customFormat="false" ht="14.65" hidden="false" customHeight="false" outlineLevel="0" collapsed="false">
      <c r="E115" s="0" t="str">
        <f aca="false">CONCATENATE(E$60,B112-B113,";")</f>
        <v>#declare Sframes = 60;</v>
      </c>
      <c r="K115" s="0" t="s">
        <v>127</v>
      </c>
    </row>
    <row r="116" customFormat="false" ht="14.65" hidden="false" customHeight="false" outlineLevel="0" collapsed="false">
      <c r="B116" s="0" t="n">
        <f aca="false">B12</f>
        <v>140</v>
      </c>
      <c r="E116" s="0" t="str">
        <f aca="false">CONCATENATE(E$61,B116,".pov",G$61)</f>
        <v>#include "Shot140.pov"</v>
      </c>
      <c r="K116" s="0" t="s">
        <v>128</v>
      </c>
    </row>
    <row r="117" customFormat="false" ht="14.65" hidden="false" customHeight="false" outlineLevel="0" collapsed="false">
      <c r="D117" s="0" t="s">
        <v>82</v>
      </c>
      <c r="J117" s="0" t="s">
        <v>82</v>
      </c>
    </row>
    <row r="118" customFormat="false" ht="14.65" hidden="false" customHeight="false" outlineLevel="0" collapsed="false">
      <c r="C118" s="0" t="s">
        <v>82</v>
      </c>
      <c r="I118" s="0" t="s">
        <v>82</v>
      </c>
    </row>
    <row r="119" customFormat="false" ht="14.65" hidden="false" customHeight="false" outlineLevel="0" collapsed="false">
      <c r="B119" s="0" t="n">
        <f aca="false">F13</f>
        <v>732</v>
      </c>
      <c r="C119" s="0" t="str">
        <f aca="false">CONCATENATE(C$57,B119," )")</f>
        <v>#if ( clock &lt;= 732 )</v>
      </c>
      <c r="I119" s="0" t="s">
        <v>129</v>
      </c>
    </row>
    <row r="120" customFormat="false" ht="14.65" hidden="false" customHeight="false" outlineLevel="0" collapsed="false">
      <c r="B120" s="0" t="n">
        <f aca="false">F12</f>
        <v>708</v>
      </c>
      <c r="D120" s="0" t="str">
        <f aca="false">CONCATENATE(D$58,B120," )")</f>
        <v>#if ( clock &gt; 708 )</v>
      </c>
      <c r="J120" s="0" t="s">
        <v>130</v>
      </c>
    </row>
    <row r="121" customFormat="false" ht="14.65" hidden="false" customHeight="false" outlineLevel="0" collapsed="false">
      <c r="E121" s="0" t="str">
        <f aca="false">CONCATENATE(E$59,B120,")/",B119-B120,";")</f>
        <v>#declare Sclock = (clock-708)/24;</v>
      </c>
      <c r="K121" s="0" t="s">
        <v>131</v>
      </c>
    </row>
    <row r="122" customFormat="false" ht="14.65" hidden="false" customHeight="false" outlineLevel="0" collapsed="false">
      <c r="E122" s="0" t="str">
        <f aca="false">CONCATENATE(E$60,B119-B120,";")</f>
        <v>#declare Sframes = 24;</v>
      </c>
      <c r="K122" s="0" t="s">
        <v>132</v>
      </c>
    </row>
    <row r="123" customFormat="false" ht="14.65" hidden="false" customHeight="false" outlineLevel="0" collapsed="false">
      <c r="B123" s="0" t="n">
        <f aca="false">B13</f>
        <v>150</v>
      </c>
      <c r="E123" s="0" t="str">
        <f aca="false">CONCATENATE(E$61,B123,".pov",G$61)</f>
        <v>#include "Shot150.pov"</v>
      </c>
      <c r="K123" s="0" t="s">
        <v>133</v>
      </c>
    </row>
    <row r="124" customFormat="false" ht="14.65" hidden="false" customHeight="false" outlineLevel="0" collapsed="false">
      <c r="D124" s="0" t="s">
        <v>82</v>
      </c>
      <c r="J124" s="0" t="s">
        <v>82</v>
      </c>
    </row>
    <row r="125" customFormat="false" ht="14.65" hidden="false" customHeight="false" outlineLevel="0" collapsed="false">
      <c r="C125" s="0" t="s">
        <v>82</v>
      </c>
      <c r="I125" s="0" t="s">
        <v>82</v>
      </c>
    </row>
    <row r="126" customFormat="false" ht="14.65" hidden="false" customHeight="false" outlineLevel="0" collapsed="false">
      <c r="B126" s="0" t="n">
        <f aca="false">F14</f>
        <v>822</v>
      </c>
      <c r="C126" s="0" t="str">
        <f aca="false">CONCATENATE(C$57,B126," )")</f>
        <v>#if ( clock &lt;= 822 )</v>
      </c>
      <c r="I126" s="0" t="s">
        <v>134</v>
      </c>
    </row>
    <row r="127" customFormat="false" ht="14.65" hidden="false" customHeight="false" outlineLevel="0" collapsed="false">
      <c r="B127" s="0" t="n">
        <f aca="false">F13</f>
        <v>732</v>
      </c>
      <c r="D127" s="0" t="str">
        <f aca="false">CONCATENATE(D$58,B127," )")</f>
        <v>#if ( clock &gt; 732 )</v>
      </c>
      <c r="J127" s="0" t="s">
        <v>135</v>
      </c>
    </row>
    <row r="128" customFormat="false" ht="14.65" hidden="false" customHeight="false" outlineLevel="0" collapsed="false">
      <c r="E128" s="0" t="str">
        <f aca="false">CONCATENATE(E$59,B127,")/",B126-B127,";")</f>
        <v>#declare Sclock = (clock-732)/90;</v>
      </c>
      <c r="K128" s="0" t="s">
        <v>136</v>
      </c>
    </row>
    <row r="129" customFormat="false" ht="14.65" hidden="false" customHeight="false" outlineLevel="0" collapsed="false">
      <c r="E129" s="0" t="str">
        <f aca="false">CONCATENATE(E$60,B126-B127,";")</f>
        <v>#declare Sframes = 90;</v>
      </c>
      <c r="K129" s="0" t="s">
        <v>99</v>
      </c>
    </row>
    <row r="130" customFormat="false" ht="14.65" hidden="false" customHeight="false" outlineLevel="0" collapsed="false">
      <c r="B130" s="0" t="n">
        <f aca="false">B14</f>
        <v>160</v>
      </c>
      <c r="E130" s="0" t="str">
        <f aca="false">CONCATENATE(E$61,B130,".pov",G$61)</f>
        <v>#include "Shot160.pov"</v>
      </c>
      <c r="K130" s="0" t="s">
        <v>137</v>
      </c>
    </row>
    <row r="131" customFormat="false" ht="14.65" hidden="false" customHeight="false" outlineLevel="0" collapsed="false">
      <c r="D131" s="0" t="s">
        <v>82</v>
      </c>
      <c r="J131" s="0" t="s">
        <v>82</v>
      </c>
    </row>
    <row r="132" customFormat="false" ht="14.65" hidden="false" customHeight="false" outlineLevel="0" collapsed="false">
      <c r="C132" s="0" t="s">
        <v>82</v>
      </c>
      <c r="I132" s="0" t="s">
        <v>82</v>
      </c>
    </row>
    <row r="133" customFormat="false" ht="14.65" hidden="false" customHeight="false" outlineLevel="0" collapsed="false">
      <c r="B133" s="0" t="n">
        <f aca="false">F15</f>
        <v>918</v>
      </c>
      <c r="C133" s="0" t="str">
        <f aca="false">CONCATENATE(C$57,B133," )")</f>
        <v>#if ( clock &lt;= 918 )</v>
      </c>
      <c r="I133" s="0" t="s">
        <v>138</v>
      </c>
    </row>
    <row r="134" customFormat="false" ht="14.65" hidden="false" customHeight="false" outlineLevel="0" collapsed="false">
      <c r="B134" s="0" t="n">
        <f aca="false">F14</f>
        <v>822</v>
      </c>
      <c r="D134" s="0" t="str">
        <f aca="false">CONCATENATE(D$58,B134," )")</f>
        <v>#if ( clock &gt; 822 )</v>
      </c>
      <c r="J134" s="0" t="s">
        <v>139</v>
      </c>
    </row>
    <row r="135" customFormat="false" ht="14.65" hidden="false" customHeight="false" outlineLevel="0" collapsed="false">
      <c r="E135" s="0" t="str">
        <f aca="false">CONCATENATE(E$59,B134,")/",B133-B134,";")</f>
        <v>#declare Sclock = (clock-822)/96;</v>
      </c>
      <c r="K135" s="0" t="s">
        <v>140</v>
      </c>
    </row>
    <row r="136" customFormat="false" ht="14.65" hidden="false" customHeight="false" outlineLevel="0" collapsed="false">
      <c r="E136" s="0" t="str">
        <f aca="false">CONCATENATE(E$60,B133-B134,";")</f>
        <v>#declare Sframes = 96;</v>
      </c>
      <c r="K136" s="0" t="s">
        <v>141</v>
      </c>
    </row>
    <row r="137" customFormat="false" ht="14.65" hidden="false" customHeight="false" outlineLevel="0" collapsed="false">
      <c r="B137" s="0" t="n">
        <f aca="false">B15</f>
        <v>170</v>
      </c>
      <c r="E137" s="0" t="str">
        <f aca="false">CONCATENATE(E$61,B137,".pov",G$61)</f>
        <v>#include "Shot170.pov"</v>
      </c>
      <c r="K137" s="0" t="s">
        <v>142</v>
      </c>
    </row>
    <row r="138" customFormat="false" ht="14.65" hidden="false" customHeight="false" outlineLevel="0" collapsed="false">
      <c r="D138" s="0" t="s">
        <v>82</v>
      </c>
      <c r="J138" s="0" t="s">
        <v>82</v>
      </c>
    </row>
    <row r="139" customFormat="false" ht="14.65" hidden="false" customHeight="false" outlineLevel="0" collapsed="false">
      <c r="C139" s="0" t="s">
        <v>82</v>
      </c>
      <c r="I139" s="0" t="s">
        <v>82</v>
      </c>
    </row>
    <row r="140" customFormat="false" ht="14.65" hidden="false" customHeight="false" outlineLevel="0" collapsed="false">
      <c r="B140" s="0" t="n">
        <f aca="false">F16</f>
        <v>1068</v>
      </c>
      <c r="C140" s="0" t="str">
        <f aca="false">CONCATENATE(C$57,B140," )")</f>
        <v>#if ( clock &lt;= 1068 )</v>
      </c>
      <c r="I140" s="0" t="s">
        <v>143</v>
      </c>
    </row>
    <row r="141" customFormat="false" ht="14.65" hidden="false" customHeight="false" outlineLevel="0" collapsed="false">
      <c r="B141" s="0" t="n">
        <f aca="false">F15</f>
        <v>918</v>
      </c>
      <c r="D141" s="0" t="str">
        <f aca="false">CONCATENATE(D$58,B141," )")</f>
        <v>#if ( clock &gt; 918 )</v>
      </c>
      <c r="J141" s="0" t="s">
        <v>144</v>
      </c>
    </row>
    <row r="142" customFormat="false" ht="14.65" hidden="false" customHeight="false" outlineLevel="0" collapsed="false">
      <c r="E142" s="0" t="str">
        <f aca="false">CONCATENATE(E$59,B141,")/",B140-B141,";")</f>
        <v>#declare Sclock = (clock-918)/150;</v>
      </c>
      <c r="K142" s="0" t="s">
        <v>145</v>
      </c>
    </row>
    <row r="143" customFormat="false" ht="14.65" hidden="false" customHeight="false" outlineLevel="0" collapsed="false">
      <c r="E143" s="0" t="str">
        <f aca="false">CONCATENATE(E$60,B140-B141,";")</f>
        <v>#declare Sframes = 150;</v>
      </c>
      <c r="K143" s="0" t="s">
        <v>94</v>
      </c>
    </row>
    <row r="144" customFormat="false" ht="14.65" hidden="false" customHeight="false" outlineLevel="0" collapsed="false">
      <c r="B144" s="0" t="n">
        <f aca="false">B16</f>
        <v>180</v>
      </c>
      <c r="E144" s="0" t="str">
        <f aca="false">CONCATENATE(E$61,B144,".pov",G$61)</f>
        <v>#include "Shot180.pov"</v>
      </c>
      <c r="K144" s="0" t="s">
        <v>146</v>
      </c>
    </row>
    <row r="145" customFormat="false" ht="14.65" hidden="false" customHeight="false" outlineLevel="0" collapsed="false">
      <c r="D145" s="0" t="s">
        <v>82</v>
      </c>
      <c r="J145" s="0" t="s">
        <v>82</v>
      </c>
    </row>
    <row r="146" customFormat="false" ht="14.65" hidden="false" customHeight="false" outlineLevel="0" collapsed="false">
      <c r="C146" s="0" t="s">
        <v>82</v>
      </c>
      <c r="I146" s="0" t="s">
        <v>82</v>
      </c>
    </row>
    <row r="147" customFormat="false" ht="14.65" hidden="false" customHeight="false" outlineLevel="0" collapsed="false">
      <c r="B147" s="0" t="n">
        <f aca="false">F17</f>
        <v>1158</v>
      </c>
      <c r="C147" s="0" t="str">
        <f aca="false">CONCATENATE(C$57,B147," )")</f>
        <v>#if ( clock &lt;= 1158 )</v>
      </c>
      <c r="I147" s="0" t="s">
        <v>147</v>
      </c>
    </row>
    <row r="148" customFormat="false" ht="14.65" hidden="false" customHeight="false" outlineLevel="0" collapsed="false">
      <c r="B148" s="0" t="n">
        <f aca="false">F16</f>
        <v>1068</v>
      </c>
      <c r="D148" s="0" t="str">
        <f aca="false">CONCATENATE(D$58,B148," )")</f>
        <v>#if ( clock &gt; 1068 )</v>
      </c>
      <c r="J148" s="0" t="s">
        <v>148</v>
      </c>
    </row>
    <row r="149" customFormat="false" ht="14.65" hidden="false" customHeight="false" outlineLevel="0" collapsed="false">
      <c r="E149" s="0" t="str">
        <f aca="false">CONCATENATE(E$59,B148,")/",B147-B148,";")</f>
        <v>#declare Sclock = (clock-1068)/90;</v>
      </c>
      <c r="K149" s="0" t="s">
        <v>149</v>
      </c>
    </row>
    <row r="150" customFormat="false" ht="14.65" hidden="false" customHeight="false" outlineLevel="0" collapsed="false">
      <c r="E150" s="0" t="str">
        <f aca="false">CONCATENATE(E$60,B147-B148,";")</f>
        <v>#declare Sframes = 90;</v>
      </c>
      <c r="K150" s="0" t="s">
        <v>99</v>
      </c>
    </row>
    <row r="151" customFormat="false" ht="14.65" hidden="false" customHeight="false" outlineLevel="0" collapsed="false">
      <c r="B151" s="0" t="n">
        <f aca="false">B17</f>
        <v>190</v>
      </c>
      <c r="E151" s="0" t="str">
        <f aca="false">CONCATENATE(E$61,B151,".pov",G$61)</f>
        <v>#include "Shot190.pov"</v>
      </c>
      <c r="K151" s="0" t="s">
        <v>150</v>
      </c>
    </row>
    <row r="152" customFormat="false" ht="14.65" hidden="false" customHeight="false" outlineLevel="0" collapsed="false">
      <c r="D152" s="0" t="s">
        <v>82</v>
      </c>
      <c r="J152" s="0" t="s">
        <v>82</v>
      </c>
    </row>
    <row r="153" customFormat="false" ht="14.65" hidden="false" customHeight="false" outlineLevel="0" collapsed="false">
      <c r="C153" s="0" t="s">
        <v>82</v>
      </c>
      <c r="I153" s="0" t="s">
        <v>82</v>
      </c>
    </row>
    <row r="154" customFormat="false" ht="14.65" hidden="false" customHeight="false" outlineLevel="0" collapsed="false">
      <c r="B154" s="0" t="n">
        <f aca="false">F18</f>
        <v>1254</v>
      </c>
      <c r="C154" s="0" t="str">
        <f aca="false">CONCATENATE(C$57,B154," )")</f>
        <v>#if ( clock &lt;= 1254 )</v>
      </c>
      <c r="I154" s="0" t="s">
        <v>151</v>
      </c>
    </row>
    <row r="155" customFormat="false" ht="14.65" hidden="false" customHeight="false" outlineLevel="0" collapsed="false">
      <c r="B155" s="0" t="n">
        <f aca="false">F17</f>
        <v>1158</v>
      </c>
      <c r="D155" s="0" t="str">
        <f aca="false">CONCATENATE(D$58,B155," )")</f>
        <v>#if ( clock &gt; 1158 )</v>
      </c>
      <c r="J155" s="0" t="s">
        <v>152</v>
      </c>
    </row>
    <row r="156" customFormat="false" ht="14.65" hidden="false" customHeight="false" outlineLevel="0" collapsed="false">
      <c r="E156" s="0" t="str">
        <f aca="false">CONCATENATE(E$59,B155,")/",B154-B155,";")</f>
        <v>#declare Sclock = (clock-1158)/96;</v>
      </c>
      <c r="K156" s="0" t="s">
        <v>153</v>
      </c>
    </row>
    <row r="157" customFormat="false" ht="14.65" hidden="false" customHeight="false" outlineLevel="0" collapsed="false">
      <c r="E157" s="0" t="str">
        <f aca="false">CONCATENATE(E$60,B154-B155,";")</f>
        <v>#declare Sframes = 96;</v>
      </c>
      <c r="K157" s="0" t="s">
        <v>141</v>
      </c>
    </row>
    <row r="158" customFormat="false" ht="14.65" hidden="false" customHeight="false" outlineLevel="0" collapsed="false">
      <c r="B158" s="0" t="n">
        <f aca="false">B18</f>
        <v>200</v>
      </c>
      <c r="E158" s="0" t="str">
        <f aca="false">CONCATENATE(E$61,B158,".pov",G$61)</f>
        <v>#include "Shot200.pov"</v>
      </c>
      <c r="K158" s="0" t="s">
        <v>154</v>
      </c>
    </row>
    <row r="159" customFormat="false" ht="14.65" hidden="false" customHeight="false" outlineLevel="0" collapsed="false">
      <c r="D159" s="0" t="s">
        <v>82</v>
      </c>
      <c r="J159" s="0" t="s">
        <v>82</v>
      </c>
    </row>
    <row r="160" customFormat="false" ht="14.65" hidden="false" customHeight="false" outlineLevel="0" collapsed="false">
      <c r="C160" s="0" t="s">
        <v>82</v>
      </c>
      <c r="I160" s="0" t="s">
        <v>82</v>
      </c>
    </row>
    <row r="161" customFormat="false" ht="14.65" hidden="false" customHeight="false" outlineLevel="0" collapsed="false">
      <c r="B161" s="0" t="n">
        <f aca="false">F19</f>
        <v>1308</v>
      </c>
      <c r="C161" s="0" t="str">
        <f aca="false">CONCATENATE(C$57,B161," )")</f>
        <v>#if ( clock &lt;= 1308 )</v>
      </c>
      <c r="I161" s="0" t="s">
        <v>155</v>
      </c>
    </row>
    <row r="162" customFormat="false" ht="14.65" hidden="false" customHeight="false" outlineLevel="0" collapsed="false">
      <c r="B162" s="0" t="n">
        <f aca="false">F18</f>
        <v>1254</v>
      </c>
      <c r="D162" s="0" t="str">
        <f aca="false">CONCATENATE(D$58,B162," )")</f>
        <v>#if ( clock &gt; 1254 )</v>
      </c>
      <c r="J162" s="0" t="s">
        <v>156</v>
      </c>
    </row>
    <row r="163" customFormat="false" ht="14.65" hidden="false" customHeight="false" outlineLevel="0" collapsed="false">
      <c r="E163" s="0" t="str">
        <f aca="false">CONCATENATE(E$59,B162,")/",B161-B162,";")</f>
        <v>#declare Sclock = (clock-1254)/54;</v>
      </c>
      <c r="K163" s="0" t="s">
        <v>157</v>
      </c>
    </row>
    <row r="164" customFormat="false" ht="14.65" hidden="false" customHeight="false" outlineLevel="0" collapsed="false">
      <c r="E164" s="0" t="str">
        <f aca="false">CONCATENATE(E$60,B161-B162,";")</f>
        <v>#declare Sframes = 54;</v>
      </c>
      <c r="K164" s="0" t="s">
        <v>158</v>
      </c>
    </row>
    <row r="165" customFormat="false" ht="14.65" hidden="false" customHeight="false" outlineLevel="0" collapsed="false">
      <c r="B165" s="0" t="n">
        <f aca="false">B19</f>
        <v>210</v>
      </c>
      <c r="E165" s="0" t="str">
        <f aca="false">CONCATENATE(E$61,B165,".pov",G$61)</f>
        <v>#include "Shot210.pov"</v>
      </c>
      <c r="K165" s="0" t="s">
        <v>159</v>
      </c>
    </row>
    <row r="166" customFormat="false" ht="14.65" hidden="false" customHeight="false" outlineLevel="0" collapsed="false">
      <c r="D166" s="0" t="s">
        <v>82</v>
      </c>
      <c r="J166" s="0" t="s">
        <v>82</v>
      </c>
    </row>
    <row r="167" customFormat="false" ht="14.65" hidden="false" customHeight="false" outlineLevel="0" collapsed="false">
      <c r="C167" s="0" t="s">
        <v>82</v>
      </c>
      <c r="I167" s="0" t="s">
        <v>82</v>
      </c>
    </row>
    <row r="168" customFormat="false" ht="14.65" hidden="false" customHeight="false" outlineLevel="0" collapsed="false">
      <c r="B168" s="0" t="n">
        <f aca="false">F20</f>
        <v>1332</v>
      </c>
      <c r="C168" s="0" t="str">
        <f aca="false">CONCATENATE(C$57,B168," )")</f>
        <v>#if ( clock &lt;= 1332 )</v>
      </c>
      <c r="I168" s="0" t="s">
        <v>160</v>
      </c>
    </row>
    <row r="169" customFormat="false" ht="14.65" hidden="false" customHeight="false" outlineLevel="0" collapsed="false">
      <c r="B169" s="0" t="n">
        <f aca="false">F19</f>
        <v>1308</v>
      </c>
      <c r="D169" s="0" t="str">
        <f aca="false">CONCATENATE(D$58,B169," )")</f>
        <v>#if ( clock &gt; 1308 )</v>
      </c>
      <c r="J169" s="0" t="s">
        <v>161</v>
      </c>
    </row>
    <row r="170" customFormat="false" ht="14.65" hidden="false" customHeight="false" outlineLevel="0" collapsed="false">
      <c r="E170" s="0" t="str">
        <f aca="false">CONCATENATE(E$59,B169,")/",B168-B169,";")</f>
        <v>#declare Sclock = (clock-1308)/24;</v>
      </c>
      <c r="K170" s="0" t="s">
        <v>162</v>
      </c>
    </row>
    <row r="171" customFormat="false" ht="14.65" hidden="false" customHeight="false" outlineLevel="0" collapsed="false">
      <c r="E171" s="0" t="str">
        <f aca="false">CONCATENATE(E$60,B168-B169,";")</f>
        <v>#declare Sframes = 24;</v>
      </c>
      <c r="K171" s="0" t="s">
        <v>132</v>
      </c>
    </row>
    <row r="172" customFormat="false" ht="14.65" hidden="false" customHeight="false" outlineLevel="0" collapsed="false">
      <c r="B172" s="0" t="n">
        <f aca="false">B20</f>
        <v>220</v>
      </c>
      <c r="E172" s="0" t="str">
        <f aca="false">CONCATENATE(E$61,B172,".pov",G$61)</f>
        <v>#include "Shot220.pov"</v>
      </c>
      <c r="K172" s="0" t="s">
        <v>163</v>
      </c>
    </row>
    <row r="173" customFormat="false" ht="14.65" hidden="false" customHeight="false" outlineLevel="0" collapsed="false">
      <c r="D173" s="0" t="s">
        <v>82</v>
      </c>
      <c r="J173" s="0" t="s">
        <v>82</v>
      </c>
    </row>
    <row r="174" customFormat="false" ht="14.65" hidden="false" customHeight="false" outlineLevel="0" collapsed="false">
      <c r="C174" s="0" t="s">
        <v>82</v>
      </c>
      <c r="I174" s="0" t="s">
        <v>82</v>
      </c>
    </row>
    <row r="175" customFormat="false" ht="14.65" hidden="false" customHeight="false" outlineLevel="0" collapsed="false">
      <c r="B175" s="0" t="n">
        <f aca="false">F21</f>
        <v>1398</v>
      </c>
      <c r="C175" s="0" t="str">
        <f aca="false">CONCATENATE(C$57,B175," )")</f>
        <v>#if ( clock &lt;= 1398 )</v>
      </c>
      <c r="I175" s="0" t="s">
        <v>164</v>
      </c>
    </row>
    <row r="176" customFormat="false" ht="14.65" hidden="false" customHeight="false" outlineLevel="0" collapsed="false">
      <c r="B176" s="0" t="n">
        <f aca="false">F20</f>
        <v>1332</v>
      </c>
      <c r="D176" s="0" t="str">
        <f aca="false">CONCATENATE(D$58,B176," )")</f>
        <v>#if ( clock &gt; 1332 )</v>
      </c>
      <c r="J176" s="0" t="s">
        <v>165</v>
      </c>
    </row>
    <row r="177" customFormat="false" ht="14.65" hidden="false" customHeight="false" outlineLevel="0" collapsed="false">
      <c r="E177" s="0" t="str">
        <f aca="false">CONCATENATE(E$59,B176,")/",B175-B176,";")</f>
        <v>#declare Sclock = (clock-1332)/66;</v>
      </c>
      <c r="K177" s="0" t="s">
        <v>166</v>
      </c>
    </row>
    <row r="178" customFormat="false" ht="14.65" hidden="false" customHeight="false" outlineLevel="0" collapsed="false">
      <c r="E178" s="0" t="str">
        <f aca="false">CONCATENATE(E$60,B175-B176,";")</f>
        <v>#declare Sframes = 66;</v>
      </c>
      <c r="K178" s="0" t="s">
        <v>167</v>
      </c>
    </row>
    <row r="179" customFormat="false" ht="14.65" hidden="false" customHeight="false" outlineLevel="0" collapsed="false">
      <c r="B179" s="0" t="n">
        <f aca="false">B21</f>
        <v>230</v>
      </c>
      <c r="E179" s="0" t="str">
        <f aca="false">CONCATENATE(E$61,B179,".pov",G$61)</f>
        <v>#include "Shot230.pov"</v>
      </c>
      <c r="K179" s="0" t="s">
        <v>168</v>
      </c>
    </row>
    <row r="180" customFormat="false" ht="14.65" hidden="false" customHeight="false" outlineLevel="0" collapsed="false">
      <c r="D180" s="0" t="s">
        <v>82</v>
      </c>
      <c r="J180" s="0" t="s">
        <v>82</v>
      </c>
    </row>
    <row r="181" customFormat="false" ht="14.65" hidden="false" customHeight="false" outlineLevel="0" collapsed="false">
      <c r="C181" s="0" t="s">
        <v>82</v>
      </c>
      <c r="I181" s="0" t="s">
        <v>82</v>
      </c>
    </row>
    <row r="182" customFormat="false" ht="14.65" hidden="false" customHeight="false" outlineLevel="0" collapsed="false">
      <c r="B182" s="0" t="n">
        <f aca="false">F22</f>
        <v>1437</v>
      </c>
      <c r="C182" s="0" t="str">
        <f aca="false">CONCATENATE(C$57,B182," )")</f>
        <v>#if ( clock &lt;= 1437 )</v>
      </c>
      <c r="I182" s="0" t="s">
        <v>169</v>
      </c>
    </row>
    <row r="183" customFormat="false" ht="14.65" hidden="false" customHeight="false" outlineLevel="0" collapsed="false">
      <c r="B183" s="0" t="n">
        <f aca="false">F21</f>
        <v>1398</v>
      </c>
      <c r="D183" s="0" t="str">
        <f aca="false">CONCATENATE(D$58,B183," )")</f>
        <v>#if ( clock &gt; 1398 )</v>
      </c>
      <c r="J183" s="0" t="s">
        <v>170</v>
      </c>
    </row>
    <row r="184" customFormat="false" ht="14.65" hidden="false" customHeight="false" outlineLevel="0" collapsed="false">
      <c r="E184" s="0" t="str">
        <f aca="false">CONCATENATE(E$59,B183,")/",B182-B183,";")</f>
        <v>#declare Sclock = (clock-1398)/39;</v>
      </c>
      <c r="K184" s="0" t="s">
        <v>171</v>
      </c>
    </row>
    <row r="185" customFormat="false" ht="14.65" hidden="false" customHeight="false" outlineLevel="0" collapsed="false">
      <c r="E185" s="0" t="str">
        <f aca="false">CONCATENATE(E$60,B182-B183,";")</f>
        <v>#declare Sframes = 39;</v>
      </c>
      <c r="K185" s="0" t="s">
        <v>172</v>
      </c>
    </row>
    <row r="186" customFormat="false" ht="14.65" hidden="false" customHeight="false" outlineLevel="0" collapsed="false">
      <c r="B186" s="0" t="n">
        <f aca="false">B22</f>
        <v>240</v>
      </c>
      <c r="E186" s="0" t="str">
        <f aca="false">CONCATENATE(E$61,B186,".pov",G$61)</f>
        <v>#include "Shot240.pov"</v>
      </c>
      <c r="K186" s="0" t="s">
        <v>173</v>
      </c>
    </row>
    <row r="187" customFormat="false" ht="14.65" hidden="false" customHeight="false" outlineLevel="0" collapsed="false">
      <c r="D187" s="0" t="s">
        <v>82</v>
      </c>
      <c r="J187" s="0" t="s">
        <v>82</v>
      </c>
    </row>
    <row r="188" customFormat="false" ht="14.65" hidden="false" customHeight="false" outlineLevel="0" collapsed="false">
      <c r="C188" s="0" t="s">
        <v>82</v>
      </c>
      <c r="I188" s="0" t="s">
        <v>82</v>
      </c>
    </row>
    <row r="189" customFormat="false" ht="14.65" hidden="false" customHeight="false" outlineLevel="0" collapsed="false">
      <c r="B189" s="0" t="n">
        <f aca="false">F23</f>
        <v>1551</v>
      </c>
      <c r="C189" s="0" t="str">
        <f aca="false">CONCATENATE(C$57,B189," )")</f>
        <v>#if ( clock &lt;= 1551 )</v>
      </c>
      <c r="I189" s="0" t="s">
        <v>174</v>
      </c>
    </row>
    <row r="190" customFormat="false" ht="14.65" hidden="false" customHeight="false" outlineLevel="0" collapsed="false">
      <c r="B190" s="0" t="n">
        <f aca="false">F22</f>
        <v>1437</v>
      </c>
      <c r="D190" s="0" t="str">
        <f aca="false">CONCATENATE(D$58,B190," )")</f>
        <v>#if ( clock &gt; 1437 )</v>
      </c>
      <c r="J190" s="0" t="s">
        <v>175</v>
      </c>
    </row>
    <row r="191" customFormat="false" ht="14.65" hidden="false" customHeight="false" outlineLevel="0" collapsed="false">
      <c r="E191" s="0" t="str">
        <f aca="false">CONCATENATE(E$59,B190,")/",B189-B190,";")</f>
        <v>#declare Sclock = (clock-1437)/114;</v>
      </c>
      <c r="K191" s="0" t="s">
        <v>176</v>
      </c>
    </row>
    <row r="192" customFormat="false" ht="14.65" hidden="false" customHeight="false" outlineLevel="0" collapsed="false">
      <c r="E192" s="0" t="str">
        <f aca="false">CONCATENATE(E$60,B189-B190,";")</f>
        <v>#declare Sframes = 114;</v>
      </c>
      <c r="K192" s="0" t="s">
        <v>108</v>
      </c>
    </row>
    <row r="193" customFormat="false" ht="14.65" hidden="false" customHeight="false" outlineLevel="0" collapsed="false">
      <c r="B193" s="0" t="n">
        <f aca="false">B23</f>
        <v>245</v>
      </c>
      <c r="E193" s="0" t="str">
        <f aca="false">CONCATENATE(E$61,B193,".pov",G$61)</f>
        <v>#include "Shot245.pov"</v>
      </c>
      <c r="K193" s="0" t="s">
        <v>177</v>
      </c>
    </row>
    <row r="194" customFormat="false" ht="14.65" hidden="false" customHeight="false" outlineLevel="0" collapsed="false">
      <c r="D194" s="0" t="s">
        <v>82</v>
      </c>
      <c r="J194" s="0" t="s">
        <v>82</v>
      </c>
    </row>
    <row r="195" customFormat="false" ht="14.65" hidden="false" customHeight="false" outlineLevel="0" collapsed="false">
      <c r="C195" s="0" t="s">
        <v>82</v>
      </c>
      <c r="I195" s="0" t="s">
        <v>82</v>
      </c>
    </row>
    <row r="196" customFormat="false" ht="14.65" hidden="false" customHeight="false" outlineLevel="0" collapsed="false">
      <c r="B196" s="0" t="n">
        <f aca="false">F24</f>
        <v>1611</v>
      </c>
      <c r="C196" s="0" t="str">
        <f aca="false">CONCATENATE(C$57,B196," )")</f>
        <v>#if ( clock &lt;= 1611 )</v>
      </c>
      <c r="I196" s="0" t="s">
        <v>178</v>
      </c>
    </row>
    <row r="197" customFormat="false" ht="14.65" hidden="false" customHeight="false" outlineLevel="0" collapsed="false">
      <c r="B197" s="0" t="n">
        <f aca="false">F23</f>
        <v>1551</v>
      </c>
      <c r="D197" s="0" t="str">
        <f aca="false">CONCATENATE(D$58,B197," )")</f>
        <v>#if ( clock &gt; 1551 )</v>
      </c>
      <c r="J197" s="0" t="s">
        <v>179</v>
      </c>
    </row>
    <row r="198" customFormat="false" ht="14.65" hidden="false" customHeight="false" outlineLevel="0" collapsed="false">
      <c r="E198" s="0" t="str">
        <f aca="false">CONCATENATE(E$59,B197,")/",B196-B197,";")</f>
        <v>#declare Sclock = (clock-1551)/60;</v>
      </c>
      <c r="K198" s="0" t="s">
        <v>180</v>
      </c>
    </row>
    <row r="199" customFormat="false" ht="14.65" hidden="false" customHeight="false" outlineLevel="0" collapsed="false">
      <c r="E199" s="0" t="str">
        <f aca="false">CONCATENATE(E$60,B196-B197,";")</f>
        <v>#declare Sframes = 60;</v>
      </c>
      <c r="K199" s="0" t="s">
        <v>127</v>
      </c>
    </row>
    <row r="200" customFormat="false" ht="14.65" hidden="false" customHeight="false" outlineLevel="0" collapsed="false">
      <c r="B200" s="0" t="n">
        <f aca="false">B24</f>
        <v>250</v>
      </c>
      <c r="E200" s="0" t="str">
        <f aca="false">CONCATENATE(E$61,B200,".pov",G$61)</f>
        <v>#include "Shot250.pov"</v>
      </c>
      <c r="K200" s="0" t="s">
        <v>181</v>
      </c>
    </row>
    <row r="201" customFormat="false" ht="14.65" hidden="false" customHeight="false" outlineLevel="0" collapsed="false">
      <c r="D201" s="0" t="s">
        <v>82</v>
      </c>
      <c r="J201" s="0" t="s">
        <v>82</v>
      </c>
    </row>
    <row r="202" customFormat="false" ht="14.65" hidden="false" customHeight="false" outlineLevel="0" collapsed="false">
      <c r="C202" s="0" t="s">
        <v>82</v>
      </c>
      <c r="I202" s="0" t="s">
        <v>82</v>
      </c>
    </row>
    <row r="203" customFormat="false" ht="14.65" hidden="false" customHeight="false" outlineLevel="0" collapsed="false">
      <c r="B203" s="0" t="n">
        <f aca="false">F25</f>
        <v>1659</v>
      </c>
      <c r="C203" s="0" t="str">
        <f aca="false">CONCATENATE(C$57,B203," )")</f>
        <v>#if ( clock &lt;= 1659 )</v>
      </c>
      <c r="I203" s="0" t="s">
        <v>182</v>
      </c>
    </row>
    <row r="204" customFormat="false" ht="14.65" hidden="false" customHeight="false" outlineLevel="0" collapsed="false">
      <c r="B204" s="0" t="n">
        <f aca="false">F24</f>
        <v>1611</v>
      </c>
      <c r="D204" s="0" t="str">
        <f aca="false">CONCATENATE(D$58,B204," )")</f>
        <v>#if ( clock &gt; 1611 )</v>
      </c>
      <c r="J204" s="0" t="s">
        <v>183</v>
      </c>
    </row>
    <row r="205" customFormat="false" ht="14.65" hidden="false" customHeight="false" outlineLevel="0" collapsed="false">
      <c r="E205" s="0" t="str">
        <f aca="false">CONCATENATE(E$59,B204,")/",B203-B204,";")</f>
        <v>#declare Sclock = (clock-1611)/48;</v>
      </c>
      <c r="K205" s="0" t="s">
        <v>184</v>
      </c>
    </row>
    <row r="206" customFormat="false" ht="14.65" hidden="false" customHeight="false" outlineLevel="0" collapsed="false">
      <c r="E206" s="0" t="str">
        <f aca="false">CONCATENATE(E$60,B203-B204,";")</f>
        <v>#declare Sframes = 48;</v>
      </c>
      <c r="K206" s="0" t="s">
        <v>185</v>
      </c>
    </row>
    <row r="207" customFormat="false" ht="14.65" hidden="false" customHeight="false" outlineLevel="0" collapsed="false">
      <c r="B207" s="0" t="n">
        <f aca="false">B25</f>
        <v>260</v>
      </c>
      <c r="E207" s="0" t="str">
        <f aca="false">CONCATENATE(E$61,B207,".pov",G$61)</f>
        <v>#include "Shot260.pov"</v>
      </c>
      <c r="K207" s="0" t="s">
        <v>186</v>
      </c>
    </row>
    <row r="208" customFormat="false" ht="14.65" hidden="false" customHeight="false" outlineLevel="0" collapsed="false">
      <c r="D208" s="0" t="s">
        <v>82</v>
      </c>
      <c r="J208" s="0" t="s">
        <v>82</v>
      </c>
    </row>
    <row r="209" customFormat="false" ht="14.65" hidden="false" customHeight="false" outlineLevel="0" collapsed="false">
      <c r="C209" s="0" t="s">
        <v>82</v>
      </c>
      <c r="I209" s="0" t="s">
        <v>82</v>
      </c>
    </row>
    <row r="210" customFormat="false" ht="14.65" hidden="false" customHeight="false" outlineLevel="0" collapsed="false">
      <c r="B210" s="0" t="n">
        <f aca="false">F26</f>
        <v>1749</v>
      </c>
      <c r="C210" s="0" t="str">
        <f aca="false">CONCATENATE(C$57,B210," )")</f>
        <v>#if ( clock &lt;= 1749 )</v>
      </c>
      <c r="I210" s="0" t="s">
        <v>187</v>
      </c>
    </row>
    <row r="211" customFormat="false" ht="14.65" hidden="false" customHeight="false" outlineLevel="0" collapsed="false">
      <c r="B211" s="0" t="n">
        <f aca="false">F25</f>
        <v>1659</v>
      </c>
      <c r="D211" s="0" t="str">
        <f aca="false">CONCATENATE(D$58,B211," )")</f>
        <v>#if ( clock &gt; 1659 )</v>
      </c>
      <c r="J211" s="0" t="s">
        <v>188</v>
      </c>
    </row>
    <row r="212" customFormat="false" ht="14.65" hidden="false" customHeight="false" outlineLevel="0" collapsed="false">
      <c r="E212" s="0" t="str">
        <f aca="false">CONCATENATE(E$59,B211,")/",B210-B211,";")</f>
        <v>#declare Sclock = (clock-1659)/90;</v>
      </c>
      <c r="K212" s="0" t="s">
        <v>189</v>
      </c>
    </row>
    <row r="213" customFormat="false" ht="14.65" hidden="false" customHeight="false" outlineLevel="0" collapsed="false">
      <c r="E213" s="0" t="str">
        <f aca="false">CONCATENATE(E$60,B210-B211,";")</f>
        <v>#declare Sframes = 90;</v>
      </c>
      <c r="K213" s="0" t="s">
        <v>99</v>
      </c>
    </row>
    <row r="214" customFormat="false" ht="14.65" hidden="false" customHeight="false" outlineLevel="0" collapsed="false">
      <c r="B214" s="0" t="n">
        <f aca="false">B26</f>
        <v>265</v>
      </c>
      <c r="E214" s="0" t="str">
        <f aca="false">CONCATENATE(E$61,B214,".pov",G$61)</f>
        <v>#include "Shot265.pov"</v>
      </c>
      <c r="K214" s="0" t="s">
        <v>190</v>
      </c>
    </row>
    <row r="215" customFormat="false" ht="14.65" hidden="false" customHeight="false" outlineLevel="0" collapsed="false">
      <c r="D215" s="0" t="s">
        <v>82</v>
      </c>
      <c r="J215" s="0" t="s">
        <v>82</v>
      </c>
    </row>
    <row r="216" customFormat="false" ht="14.65" hidden="false" customHeight="false" outlineLevel="0" collapsed="false">
      <c r="C216" s="0" t="s">
        <v>82</v>
      </c>
      <c r="I216" s="0" t="s">
        <v>82</v>
      </c>
    </row>
    <row r="217" customFormat="false" ht="14.65" hidden="false" customHeight="false" outlineLevel="0" collapsed="false">
      <c r="B217" s="0" t="n">
        <f aca="false">F27</f>
        <v>1830</v>
      </c>
      <c r="C217" s="0" t="str">
        <f aca="false">CONCATENATE(C$57,B217," )")</f>
        <v>#if ( clock &lt;= 1830 )</v>
      </c>
      <c r="I217" s="0" t="s">
        <v>191</v>
      </c>
    </row>
    <row r="218" customFormat="false" ht="14.65" hidden="false" customHeight="false" outlineLevel="0" collapsed="false">
      <c r="B218" s="0" t="n">
        <f aca="false">F26</f>
        <v>1749</v>
      </c>
      <c r="D218" s="0" t="str">
        <f aca="false">CONCATENATE(D$58,B218," )")</f>
        <v>#if ( clock &gt; 1749 )</v>
      </c>
      <c r="J218" s="0" t="s">
        <v>192</v>
      </c>
    </row>
    <row r="219" customFormat="false" ht="14.65" hidden="false" customHeight="false" outlineLevel="0" collapsed="false">
      <c r="E219" s="0" t="str">
        <f aca="false">CONCATENATE(E$59,B218,")/",B217-B218,";")</f>
        <v>#declare Sclock = (clock-1749)/81;</v>
      </c>
      <c r="K219" s="0" t="s">
        <v>193</v>
      </c>
    </row>
    <row r="220" customFormat="false" ht="14.65" hidden="false" customHeight="false" outlineLevel="0" collapsed="false">
      <c r="E220" s="0" t="str">
        <f aca="false">CONCATENATE(E$60,B217-B218,";")</f>
        <v>#declare Sframes = 81;</v>
      </c>
      <c r="K220" s="0" t="s">
        <v>194</v>
      </c>
    </row>
    <row r="221" customFormat="false" ht="14.65" hidden="false" customHeight="false" outlineLevel="0" collapsed="false">
      <c r="B221" s="0" t="n">
        <f aca="false">B27</f>
        <v>270</v>
      </c>
      <c r="E221" s="0" t="str">
        <f aca="false">CONCATENATE(E$61,B221,".pov",G$61)</f>
        <v>#include "Shot270.pov"</v>
      </c>
      <c r="K221" s="0" t="s">
        <v>195</v>
      </c>
    </row>
    <row r="222" customFormat="false" ht="14.65" hidden="false" customHeight="false" outlineLevel="0" collapsed="false">
      <c r="D222" s="0" t="s">
        <v>82</v>
      </c>
      <c r="J222" s="0" t="s">
        <v>82</v>
      </c>
    </row>
    <row r="223" customFormat="false" ht="14.65" hidden="false" customHeight="false" outlineLevel="0" collapsed="false">
      <c r="C223" s="0" t="s">
        <v>82</v>
      </c>
      <c r="I223" s="0" t="s">
        <v>82</v>
      </c>
    </row>
    <row r="224" customFormat="false" ht="14.65" hidden="false" customHeight="false" outlineLevel="0" collapsed="false">
      <c r="B224" s="0" t="n">
        <f aca="false">F28</f>
        <v>1890</v>
      </c>
      <c r="C224" s="0" t="str">
        <f aca="false">CONCATENATE(C$57,B224," )")</f>
        <v>#if ( clock &lt;= 1890 )</v>
      </c>
      <c r="I224" s="0" t="s">
        <v>196</v>
      </c>
    </row>
    <row r="225" customFormat="false" ht="14.65" hidden="false" customHeight="false" outlineLevel="0" collapsed="false">
      <c r="B225" s="0" t="n">
        <f aca="false">F27</f>
        <v>1830</v>
      </c>
      <c r="D225" s="0" t="str">
        <f aca="false">CONCATENATE(D$58,B225," )")</f>
        <v>#if ( clock &gt; 1830 )</v>
      </c>
      <c r="J225" s="0" t="s">
        <v>197</v>
      </c>
    </row>
    <row r="226" customFormat="false" ht="14.65" hidden="false" customHeight="false" outlineLevel="0" collapsed="false">
      <c r="E226" s="0" t="str">
        <f aca="false">CONCATENATE(E$59,B225,")/",B224-B225,";")</f>
        <v>#declare Sclock = (clock-1830)/60;</v>
      </c>
      <c r="K226" s="0" t="s">
        <v>198</v>
      </c>
    </row>
    <row r="227" customFormat="false" ht="14.65" hidden="false" customHeight="false" outlineLevel="0" collapsed="false">
      <c r="E227" s="0" t="str">
        <f aca="false">CONCATENATE(E$60,B224-B225,";")</f>
        <v>#declare Sframes = 60;</v>
      </c>
      <c r="K227" s="0" t="s">
        <v>127</v>
      </c>
    </row>
    <row r="228" customFormat="false" ht="14.65" hidden="false" customHeight="false" outlineLevel="0" collapsed="false">
      <c r="B228" s="0" t="n">
        <f aca="false">B28</f>
        <v>275</v>
      </c>
      <c r="E228" s="0" t="str">
        <f aca="false">CONCATENATE(E$61,B228,".pov",G$61)</f>
        <v>#include "Shot275.pov"</v>
      </c>
      <c r="K228" s="0" t="s">
        <v>199</v>
      </c>
    </row>
    <row r="229" customFormat="false" ht="14.65" hidden="false" customHeight="false" outlineLevel="0" collapsed="false">
      <c r="D229" s="0" t="s">
        <v>82</v>
      </c>
      <c r="J229" s="0" t="s">
        <v>82</v>
      </c>
    </row>
    <row r="230" customFormat="false" ht="14.65" hidden="false" customHeight="false" outlineLevel="0" collapsed="false">
      <c r="C230" s="0" t="s">
        <v>82</v>
      </c>
      <c r="I230" s="0" t="s">
        <v>82</v>
      </c>
    </row>
    <row r="231" customFormat="false" ht="14.65" hidden="false" customHeight="false" outlineLevel="0" collapsed="false">
      <c r="B231" s="0" t="n">
        <f aca="false">F29</f>
        <v>2010</v>
      </c>
      <c r="C231" s="0" t="str">
        <f aca="false">CONCATENATE(C$57,B231," )")</f>
        <v>#if ( clock &lt;= 2010 )</v>
      </c>
      <c r="I231" s="0" t="s">
        <v>200</v>
      </c>
    </row>
    <row r="232" customFormat="false" ht="14.65" hidden="false" customHeight="false" outlineLevel="0" collapsed="false">
      <c r="B232" s="0" t="n">
        <f aca="false">F28</f>
        <v>1890</v>
      </c>
      <c r="D232" s="0" t="str">
        <f aca="false">CONCATENATE(D$58,B232," )")</f>
        <v>#if ( clock &gt; 1890 )</v>
      </c>
      <c r="J232" s="0" t="s">
        <v>201</v>
      </c>
    </row>
    <row r="233" customFormat="false" ht="14.65" hidden="false" customHeight="false" outlineLevel="0" collapsed="false">
      <c r="E233" s="0" t="str">
        <f aca="false">CONCATENATE(E$59,B232,")/",B231-B232,";")</f>
        <v>#declare Sclock = (clock-1890)/120;</v>
      </c>
      <c r="K233" s="0" t="s">
        <v>202</v>
      </c>
    </row>
    <row r="234" customFormat="false" ht="14.65" hidden="false" customHeight="false" outlineLevel="0" collapsed="false">
      <c r="E234" s="0" t="str">
        <f aca="false">CONCATENATE(E$60,B231-B232,";")</f>
        <v>#declare Sframes = 120;</v>
      </c>
      <c r="K234" s="0" t="s">
        <v>103</v>
      </c>
    </row>
    <row r="235" customFormat="false" ht="14.65" hidden="false" customHeight="false" outlineLevel="0" collapsed="false">
      <c r="B235" s="0" t="n">
        <f aca="false">B29</f>
        <v>280</v>
      </c>
      <c r="E235" s="0" t="str">
        <f aca="false">CONCATENATE(E$61,B235,".pov",G$61)</f>
        <v>#include "Shot280.pov"</v>
      </c>
      <c r="K235" s="0" t="s">
        <v>203</v>
      </c>
    </row>
    <row r="236" customFormat="false" ht="14.65" hidden="false" customHeight="false" outlineLevel="0" collapsed="false">
      <c r="D236" s="0" t="s">
        <v>82</v>
      </c>
      <c r="J236" s="0" t="s">
        <v>82</v>
      </c>
    </row>
    <row r="237" customFormat="false" ht="14.65" hidden="false" customHeight="false" outlineLevel="0" collapsed="false">
      <c r="C237" s="0" t="s">
        <v>82</v>
      </c>
      <c r="I237" s="0" t="s">
        <v>82</v>
      </c>
    </row>
    <row r="238" customFormat="false" ht="14.65" hidden="false" customHeight="false" outlineLevel="0" collapsed="false">
      <c r="B238" s="0" t="n">
        <f aca="false">F30</f>
        <v>2064</v>
      </c>
      <c r="C238" s="0" t="str">
        <f aca="false">CONCATENATE(C$57,B238," )")</f>
        <v>#if ( clock &lt;= 2064 )</v>
      </c>
      <c r="I238" s="0" t="s">
        <v>204</v>
      </c>
    </row>
    <row r="239" customFormat="false" ht="14.65" hidden="false" customHeight="false" outlineLevel="0" collapsed="false">
      <c r="B239" s="0" t="n">
        <f aca="false">F29</f>
        <v>2010</v>
      </c>
      <c r="D239" s="0" t="str">
        <f aca="false">CONCATENATE(D$58,B239," )")</f>
        <v>#if ( clock &gt; 2010 )</v>
      </c>
      <c r="J239" s="0" t="s">
        <v>205</v>
      </c>
    </row>
    <row r="240" customFormat="false" ht="14.65" hidden="false" customHeight="false" outlineLevel="0" collapsed="false">
      <c r="E240" s="0" t="str">
        <f aca="false">CONCATENATE(E$59,B239,")/",B238-B239,";")</f>
        <v>#declare Sclock = (clock-2010)/54;</v>
      </c>
      <c r="K240" s="0" t="s">
        <v>206</v>
      </c>
    </row>
    <row r="241" customFormat="false" ht="14.65" hidden="false" customHeight="false" outlineLevel="0" collapsed="false">
      <c r="E241" s="0" t="str">
        <f aca="false">CONCATENATE(E$60,B238-B239,";")</f>
        <v>#declare Sframes = 54;</v>
      </c>
      <c r="K241" s="0" t="s">
        <v>158</v>
      </c>
    </row>
    <row r="242" customFormat="false" ht="14.65" hidden="false" customHeight="false" outlineLevel="0" collapsed="false">
      <c r="B242" s="0" t="n">
        <f aca="false">B30</f>
        <v>290</v>
      </c>
      <c r="E242" s="0" t="str">
        <f aca="false">CONCATENATE(E$61,B242,".pov",G$61)</f>
        <v>#include "Shot290.pov"</v>
      </c>
      <c r="K242" s="0" t="s">
        <v>207</v>
      </c>
    </row>
    <row r="243" customFormat="false" ht="14.65" hidden="false" customHeight="false" outlineLevel="0" collapsed="false">
      <c r="D243" s="0" t="s">
        <v>82</v>
      </c>
      <c r="J243" s="0" t="s">
        <v>82</v>
      </c>
    </row>
    <row r="244" customFormat="false" ht="14.65" hidden="false" customHeight="false" outlineLevel="0" collapsed="false">
      <c r="C244" s="0" t="s">
        <v>82</v>
      </c>
      <c r="I244" s="0" t="s">
        <v>82</v>
      </c>
    </row>
    <row r="245" customFormat="false" ht="14.65" hidden="false" customHeight="false" outlineLevel="0" collapsed="false">
      <c r="B245" s="0" t="n">
        <f aca="false">F31</f>
        <v>2094</v>
      </c>
      <c r="C245" s="0" t="str">
        <f aca="false">CONCATENATE(C$57,B245," )")</f>
        <v>#if ( clock &lt;= 2094 )</v>
      </c>
      <c r="I245" s="0" t="s">
        <v>208</v>
      </c>
    </row>
    <row r="246" customFormat="false" ht="14.65" hidden="false" customHeight="false" outlineLevel="0" collapsed="false">
      <c r="B246" s="0" t="n">
        <f aca="false">F30</f>
        <v>2064</v>
      </c>
      <c r="D246" s="0" t="str">
        <f aca="false">CONCATENATE(D$58,B246," )")</f>
        <v>#if ( clock &gt; 2064 )</v>
      </c>
      <c r="J246" s="0" t="s">
        <v>209</v>
      </c>
    </row>
    <row r="247" customFormat="false" ht="14.65" hidden="false" customHeight="false" outlineLevel="0" collapsed="false">
      <c r="E247" s="0" t="str">
        <f aca="false">CONCATENATE(E$59,B246,")/",B245-B246,";")</f>
        <v>#declare Sclock = (clock-2064)/30;</v>
      </c>
      <c r="K247" s="0" t="s">
        <v>210</v>
      </c>
    </row>
    <row r="248" customFormat="false" ht="14.65" hidden="false" customHeight="false" outlineLevel="0" collapsed="false">
      <c r="E248" s="0" t="str">
        <f aca="false">CONCATENATE(E$60,B245-B246,";")</f>
        <v>#declare Sframes = 30;</v>
      </c>
      <c r="K248" s="0" t="s">
        <v>118</v>
      </c>
    </row>
    <row r="249" customFormat="false" ht="14.65" hidden="false" customHeight="false" outlineLevel="0" collapsed="false">
      <c r="B249" s="0" t="n">
        <f aca="false">B31</f>
        <v>300</v>
      </c>
      <c r="E249" s="0" t="str">
        <f aca="false">CONCATENATE(E$61,B249,".pov",G$61)</f>
        <v>#include "Shot300.pov"</v>
      </c>
      <c r="K249" s="0" t="s">
        <v>211</v>
      </c>
    </row>
    <row r="250" customFormat="false" ht="14.65" hidden="false" customHeight="false" outlineLevel="0" collapsed="false">
      <c r="D250" s="0" t="s">
        <v>82</v>
      </c>
      <c r="J250" s="0" t="s">
        <v>82</v>
      </c>
    </row>
    <row r="251" customFormat="false" ht="14.65" hidden="false" customHeight="false" outlineLevel="0" collapsed="false">
      <c r="C251" s="0" t="s">
        <v>82</v>
      </c>
      <c r="I251" s="0" t="s">
        <v>82</v>
      </c>
    </row>
    <row r="252" customFormat="false" ht="14.65" hidden="false" customHeight="false" outlineLevel="0" collapsed="false">
      <c r="B252" s="0" t="n">
        <f aca="false">F32</f>
        <v>2136</v>
      </c>
      <c r="C252" s="0" t="str">
        <f aca="false">CONCATENATE(C$57,B252," )")</f>
        <v>#if ( clock &lt;= 2136 )</v>
      </c>
      <c r="I252" s="0" t="s">
        <v>212</v>
      </c>
    </row>
    <row r="253" customFormat="false" ht="14.65" hidden="false" customHeight="false" outlineLevel="0" collapsed="false">
      <c r="B253" s="0" t="n">
        <f aca="false">F31</f>
        <v>2094</v>
      </c>
      <c r="D253" s="0" t="str">
        <f aca="false">CONCATENATE(D$58,B253," )")</f>
        <v>#if ( clock &gt; 2094 )</v>
      </c>
      <c r="J253" s="0" t="s">
        <v>213</v>
      </c>
    </row>
    <row r="254" customFormat="false" ht="14.65" hidden="false" customHeight="false" outlineLevel="0" collapsed="false">
      <c r="E254" s="0" t="str">
        <f aca="false">CONCATENATE(E$59,B253,")/",B252-B253,";")</f>
        <v>#declare Sclock = (clock-2094)/42;</v>
      </c>
      <c r="K254" s="0" t="s">
        <v>214</v>
      </c>
    </row>
    <row r="255" customFormat="false" ht="14.65" hidden="false" customHeight="false" outlineLevel="0" collapsed="false">
      <c r="E255" s="0" t="str">
        <f aca="false">CONCATENATE(E$60,B252-B253,";")</f>
        <v>#declare Sframes = 42;</v>
      </c>
      <c r="K255" s="0" t="s">
        <v>215</v>
      </c>
    </row>
    <row r="256" customFormat="false" ht="14.65" hidden="false" customHeight="false" outlineLevel="0" collapsed="false">
      <c r="B256" s="0" t="n">
        <f aca="false">B32</f>
        <v>310</v>
      </c>
      <c r="E256" s="0" t="str">
        <f aca="false">CONCATENATE(E$61,B256,".pov",G$61)</f>
        <v>#include "Shot310.pov"</v>
      </c>
      <c r="K256" s="0" t="s">
        <v>216</v>
      </c>
    </row>
    <row r="257" customFormat="false" ht="14.65" hidden="false" customHeight="false" outlineLevel="0" collapsed="false">
      <c r="D257" s="0" t="s">
        <v>82</v>
      </c>
      <c r="J257" s="0" t="s">
        <v>82</v>
      </c>
    </row>
    <row r="258" customFormat="false" ht="14.65" hidden="false" customHeight="false" outlineLevel="0" collapsed="false">
      <c r="C258" s="0" t="s">
        <v>82</v>
      </c>
      <c r="I258" s="0" t="s">
        <v>82</v>
      </c>
    </row>
    <row r="259" customFormat="false" ht="14.65" hidden="false" customHeight="false" outlineLevel="0" collapsed="false">
      <c r="B259" s="0" t="n">
        <f aca="false">F33</f>
        <v>2202</v>
      </c>
      <c r="C259" s="0" t="str">
        <f aca="false">CONCATENATE(C$57,B259," )")</f>
        <v>#if ( clock &lt;= 2202 )</v>
      </c>
      <c r="I259" s="0" t="s">
        <v>217</v>
      </c>
    </row>
    <row r="260" customFormat="false" ht="14.65" hidden="false" customHeight="false" outlineLevel="0" collapsed="false">
      <c r="B260" s="0" t="n">
        <f aca="false">F32</f>
        <v>2136</v>
      </c>
      <c r="D260" s="0" t="str">
        <f aca="false">CONCATENATE(D$58,B260," )")</f>
        <v>#if ( clock &gt; 2136 )</v>
      </c>
      <c r="J260" s="0" t="s">
        <v>218</v>
      </c>
    </row>
    <row r="261" customFormat="false" ht="14.65" hidden="false" customHeight="false" outlineLevel="0" collapsed="false">
      <c r="E261" s="0" t="str">
        <f aca="false">CONCATENATE(E$59,B260,")/",B259-B260,";")</f>
        <v>#declare Sclock = (clock-2136)/66;</v>
      </c>
      <c r="K261" s="0" t="s">
        <v>219</v>
      </c>
    </row>
    <row r="262" customFormat="false" ht="14.65" hidden="false" customHeight="false" outlineLevel="0" collapsed="false">
      <c r="E262" s="0" t="str">
        <f aca="false">CONCATENATE(E$60,B259-B260,";")</f>
        <v>#declare Sframes = 66;</v>
      </c>
      <c r="K262" s="0" t="s">
        <v>167</v>
      </c>
    </row>
    <row r="263" customFormat="false" ht="14.65" hidden="false" customHeight="false" outlineLevel="0" collapsed="false">
      <c r="B263" s="0" t="n">
        <f aca="false">B33</f>
        <v>320</v>
      </c>
      <c r="E263" s="0" t="str">
        <f aca="false">CONCATENATE(E$61,B263,".pov",G$61)</f>
        <v>#include "Shot320.pov"</v>
      </c>
      <c r="K263" s="0" t="s">
        <v>220</v>
      </c>
    </row>
    <row r="264" customFormat="false" ht="14.65" hidden="false" customHeight="false" outlineLevel="0" collapsed="false">
      <c r="D264" s="0" t="s">
        <v>82</v>
      </c>
      <c r="J264" s="0" t="s">
        <v>82</v>
      </c>
    </row>
    <row r="265" customFormat="false" ht="14.65" hidden="false" customHeight="false" outlineLevel="0" collapsed="false">
      <c r="C265" s="0" t="s">
        <v>82</v>
      </c>
      <c r="I265" s="0" t="s">
        <v>82</v>
      </c>
    </row>
    <row r="266" customFormat="false" ht="14.65" hidden="false" customHeight="false" outlineLevel="0" collapsed="false">
      <c r="B266" s="0" t="n">
        <f aca="false">F34</f>
        <v>2250</v>
      </c>
      <c r="C266" s="0" t="str">
        <f aca="false">CONCATENATE(C$57,B266," )")</f>
        <v>#if ( clock &lt;= 2250 )</v>
      </c>
      <c r="I266" s="0" t="s">
        <v>221</v>
      </c>
    </row>
    <row r="267" customFormat="false" ht="14.65" hidden="false" customHeight="false" outlineLevel="0" collapsed="false">
      <c r="B267" s="0" t="n">
        <f aca="false">F33</f>
        <v>2202</v>
      </c>
      <c r="D267" s="0" t="str">
        <f aca="false">CONCATENATE(D$58,B267," )")</f>
        <v>#if ( clock &gt; 2202 )</v>
      </c>
      <c r="J267" s="0" t="s">
        <v>222</v>
      </c>
    </row>
    <row r="268" customFormat="false" ht="14.65" hidden="false" customHeight="false" outlineLevel="0" collapsed="false">
      <c r="E268" s="0" t="str">
        <f aca="false">CONCATENATE(E$59,B267,")/",B266-B267,";")</f>
        <v>#declare Sclock = (clock-2202)/48;</v>
      </c>
      <c r="K268" s="0" t="s">
        <v>223</v>
      </c>
    </row>
    <row r="269" customFormat="false" ht="14.65" hidden="false" customHeight="false" outlineLevel="0" collapsed="false">
      <c r="E269" s="0" t="str">
        <f aca="false">CONCATENATE(E$60,B266-B267,";")</f>
        <v>#declare Sframes = 48;</v>
      </c>
      <c r="K269" s="0" t="s">
        <v>185</v>
      </c>
    </row>
    <row r="270" customFormat="false" ht="14.65" hidden="false" customHeight="false" outlineLevel="0" collapsed="false">
      <c r="B270" s="0" t="n">
        <f aca="false">B34</f>
        <v>330</v>
      </c>
      <c r="E270" s="0" t="str">
        <f aca="false">CONCATENATE(E$61,B270,".pov",G$61)</f>
        <v>#include "Shot330.pov"</v>
      </c>
      <c r="K270" s="0" t="s">
        <v>224</v>
      </c>
    </row>
    <row r="271" customFormat="false" ht="14.65" hidden="false" customHeight="false" outlineLevel="0" collapsed="false">
      <c r="D271" s="0" t="s">
        <v>82</v>
      </c>
      <c r="J271" s="0" t="s">
        <v>82</v>
      </c>
    </row>
    <row r="272" customFormat="false" ht="14.65" hidden="false" customHeight="false" outlineLevel="0" collapsed="false">
      <c r="C272" s="0" t="s">
        <v>82</v>
      </c>
      <c r="I272" s="0" t="s">
        <v>82</v>
      </c>
    </row>
    <row r="273" customFormat="false" ht="14.65" hidden="false" customHeight="false" outlineLevel="0" collapsed="false">
      <c r="B273" s="0" t="n">
        <f aca="false">F35</f>
        <v>2286</v>
      </c>
      <c r="C273" s="0" t="str">
        <f aca="false">CONCATENATE(C$57,B273," )")</f>
        <v>#if ( clock &lt;= 2286 )</v>
      </c>
      <c r="I273" s="0" t="s">
        <v>225</v>
      </c>
    </row>
    <row r="274" customFormat="false" ht="14.65" hidden="false" customHeight="false" outlineLevel="0" collapsed="false">
      <c r="B274" s="0" t="n">
        <f aca="false">F34</f>
        <v>2250</v>
      </c>
      <c r="D274" s="0" t="str">
        <f aca="false">CONCATENATE(D$58,B274," )")</f>
        <v>#if ( clock &gt; 2250 )</v>
      </c>
      <c r="J274" s="0" t="s">
        <v>226</v>
      </c>
    </row>
    <row r="275" customFormat="false" ht="14.65" hidden="false" customHeight="false" outlineLevel="0" collapsed="false">
      <c r="E275" s="0" t="str">
        <f aca="false">CONCATENATE(E$59,B274,")/",B273-B274,";")</f>
        <v>#declare Sclock = (clock-2250)/36;</v>
      </c>
      <c r="K275" s="0" t="s">
        <v>227</v>
      </c>
    </row>
    <row r="276" customFormat="false" ht="14.65" hidden="false" customHeight="false" outlineLevel="0" collapsed="false">
      <c r="E276" s="0" t="str">
        <f aca="false">CONCATENATE(E$60,B273-B274,";")</f>
        <v>#declare Sframes = 36;</v>
      </c>
      <c r="K276" s="0" t="s">
        <v>228</v>
      </c>
    </row>
    <row r="277" customFormat="false" ht="14.65" hidden="false" customHeight="false" outlineLevel="0" collapsed="false">
      <c r="B277" s="0" t="n">
        <f aca="false">B35</f>
        <v>340</v>
      </c>
      <c r="E277" s="0" t="str">
        <f aca="false">CONCATENATE(E$61,B277,".pov",G$61)</f>
        <v>#include "Shot340.pov"</v>
      </c>
      <c r="K277" s="0" t="s">
        <v>229</v>
      </c>
    </row>
    <row r="278" customFormat="false" ht="14.65" hidden="false" customHeight="false" outlineLevel="0" collapsed="false">
      <c r="D278" s="0" t="s">
        <v>82</v>
      </c>
      <c r="J278" s="0" t="s">
        <v>82</v>
      </c>
    </row>
    <row r="279" customFormat="false" ht="14.65" hidden="false" customHeight="false" outlineLevel="0" collapsed="false">
      <c r="C279" s="0" t="s">
        <v>82</v>
      </c>
      <c r="I279" s="0" t="s">
        <v>82</v>
      </c>
    </row>
    <row r="280" customFormat="false" ht="14.65" hidden="false" customHeight="false" outlineLevel="0" collapsed="false">
      <c r="B280" s="0" t="n">
        <f aca="false">F36</f>
        <v>2358</v>
      </c>
      <c r="C280" s="0" t="str">
        <f aca="false">CONCATENATE(C$57,B280," )")</f>
        <v>#if ( clock &lt;= 2358 )</v>
      </c>
      <c r="I280" s="0" t="s">
        <v>230</v>
      </c>
    </row>
    <row r="281" customFormat="false" ht="14.65" hidden="false" customHeight="false" outlineLevel="0" collapsed="false">
      <c r="B281" s="0" t="n">
        <f aca="false">F35</f>
        <v>2286</v>
      </c>
      <c r="D281" s="0" t="str">
        <f aca="false">CONCATENATE(D$58,B281," )")</f>
        <v>#if ( clock &gt; 2286 )</v>
      </c>
      <c r="J281" s="0" t="s">
        <v>231</v>
      </c>
    </row>
    <row r="282" customFormat="false" ht="14.65" hidden="false" customHeight="false" outlineLevel="0" collapsed="false">
      <c r="E282" s="0" t="str">
        <f aca="false">CONCATENATE(E$59,B281,")/",B280-B281,";")</f>
        <v>#declare Sclock = (clock-2286)/72;</v>
      </c>
      <c r="K282" s="0" t="s">
        <v>232</v>
      </c>
    </row>
    <row r="283" customFormat="false" ht="14.65" hidden="false" customHeight="false" outlineLevel="0" collapsed="false">
      <c r="E283" s="0" t="str">
        <f aca="false">CONCATENATE(E$60,B280-B281,";")</f>
        <v>#declare Sframes = 72;</v>
      </c>
      <c r="K283" s="0" t="s">
        <v>113</v>
      </c>
    </row>
    <row r="284" customFormat="false" ht="14.65" hidden="false" customHeight="false" outlineLevel="0" collapsed="false">
      <c r="B284" s="0" t="n">
        <f aca="false">B36</f>
        <v>350</v>
      </c>
      <c r="E284" s="0" t="str">
        <f aca="false">CONCATENATE(E$61,B284,".pov",G$61)</f>
        <v>#include "Shot350.pov"</v>
      </c>
      <c r="K284" s="0" t="s">
        <v>233</v>
      </c>
    </row>
    <row r="285" customFormat="false" ht="14.65" hidden="false" customHeight="false" outlineLevel="0" collapsed="false">
      <c r="D285" s="0" t="s">
        <v>82</v>
      </c>
      <c r="J285" s="0" t="s">
        <v>82</v>
      </c>
    </row>
    <row r="286" customFormat="false" ht="14.65" hidden="false" customHeight="false" outlineLevel="0" collapsed="false">
      <c r="C286" s="0" t="s">
        <v>82</v>
      </c>
      <c r="I286" s="0" t="s">
        <v>82</v>
      </c>
    </row>
    <row r="287" customFormat="false" ht="14.65" hidden="false" customHeight="false" outlineLevel="0" collapsed="false">
      <c r="B287" s="0" t="n">
        <f aca="false">F37</f>
        <v>2379</v>
      </c>
      <c r="C287" s="0" t="str">
        <f aca="false">CONCATENATE(C$57,B287," )")</f>
        <v>#if ( clock &lt;= 2379 )</v>
      </c>
      <c r="I287" s="0" t="s">
        <v>234</v>
      </c>
    </row>
    <row r="288" customFormat="false" ht="14.65" hidden="false" customHeight="false" outlineLevel="0" collapsed="false">
      <c r="B288" s="0" t="n">
        <f aca="false">F36</f>
        <v>2358</v>
      </c>
      <c r="D288" s="0" t="str">
        <f aca="false">CONCATENATE(D$58,B288," )")</f>
        <v>#if ( clock &gt; 2358 )</v>
      </c>
      <c r="J288" s="0" t="s">
        <v>235</v>
      </c>
    </row>
    <row r="289" customFormat="false" ht="14.65" hidden="false" customHeight="false" outlineLevel="0" collapsed="false">
      <c r="E289" s="0" t="str">
        <f aca="false">CONCATENATE(E$59,B288,")/",B287-B288,";")</f>
        <v>#declare Sclock = (clock-2358)/21;</v>
      </c>
      <c r="K289" s="0" t="s">
        <v>236</v>
      </c>
    </row>
    <row r="290" customFormat="false" ht="14.65" hidden="false" customHeight="false" outlineLevel="0" collapsed="false">
      <c r="E290" s="0" t="str">
        <f aca="false">CONCATENATE(E$60,B287-B288,";")</f>
        <v>#declare Sframes = 21;</v>
      </c>
      <c r="K290" s="0" t="s">
        <v>237</v>
      </c>
    </row>
    <row r="291" customFormat="false" ht="14.65" hidden="false" customHeight="false" outlineLevel="0" collapsed="false">
      <c r="B291" s="0" t="n">
        <f aca="false">B37</f>
        <v>360</v>
      </c>
      <c r="E291" s="0" t="str">
        <f aca="false">CONCATENATE(E$61,B291,".pov",G$61)</f>
        <v>#include "Shot360.pov"</v>
      </c>
      <c r="K291" s="0" t="s">
        <v>238</v>
      </c>
    </row>
    <row r="292" customFormat="false" ht="14.65" hidden="false" customHeight="false" outlineLevel="0" collapsed="false">
      <c r="D292" s="0" t="s">
        <v>82</v>
      </c>
      <c r="J292" s="0" t="s">
        <v>82</v>
      </c>
    </row>
    <row r="293" customFormat="false" ht="14.65" hidden="false" customHeight="false" outlineLevel="0" collapsed="false">
      <c r="C293" s="0" t="s">
        <v>82</v>
      </c>
      <c r="I293" s="0" t="s">
        <v>82</v>
      </c>
    </row>
    <row r="294" customFormat="false" ht="14.65" hidden="false" customHeight="false" outlineLevel="0" collapsed="false">
      <c r="B294" s="0" t="n">
        <f aca="false">F38</f>
        <v>2439</v>
      </c>
      <c r="C294" s="0" t="str">
        <f aca="false">CONCATENATE(C$57,B294," )")</f>
        <v>#if ( clock &lt;= 2439 )</v>
      </c>
      <c r="I294" s="0" t="s">
        <v>239</v>
      </c>
    </row>
    <row r="295" customFormat="false" ht="14.65" hidden="false" customHeight="false" outlineLevel="0" collapsed="false">
      <c r="B295" s="0" t="n">
        <f aca="false">F37</f>
        <v>2379</v>
      </c>
      <c r="D295" s="0" t="str">
        <f aca="false">CONCATENATE(D$58,B295," )")</f>
        <v>#if ( clock &gt; 2379 )</v>
      </c>
      <c r="J295" s="0" t="s">
        <v>240</v>
      </c>
    </row>
    <row r="296" customFormat="false" ht="14.65" hidden="false" customHeight="false" outlineLevel="0" collapsed="false">
      <c r="E296" s="0" t="str">
        <f aca="false">CONCATENATE(E$59,B295,")/",B294-B295,";")</f>
        <v>#declare Sclock = (clock-2379)/60;</v>
      </c>
      <c r="K296" s="0" t="s">
        <v>241</v>
      </c>
    </row>
    <row r="297" customFormat="false" ht="14.65" hidden="false" customHeight="false" outlineLevel="0" collapsed="false">
      <c r="E297" s="0" t="str">
        <f aca="false">CONCATENATE(E$60,B294-B295,";")</f>
        <v>#declare Sframes = 60;</v>
      </c>
      <c r="K297" s="0" t="s">
        <v>127</v>
      </c>
    </row>
    <row r="298" customFormat="false" ht="14.65" hidden="false" customHeight="false" outlineLevel="0" collapsed="false">
      <c r="B298" s="0" t="n">
        <f aca="false">B38</f>
        <v>370</v>
      </c>
      <c r="E298" s="0" t="str">
        <f aca="false">CONCATENATE(E$61,B298,".pov",G$61)</f>
        <v>#include "Shot370.pov"</v>
      </c>
      <c r="K298" s="0" t="s">
        <v>242</v>
      </c>
    </row>
    <row r="299" customFormat="false" ht="14.65" hidden="false" customHeight="false" outlineLevel="0" collapsed="false">
      <c r="D299" s="0" t="s">
        <v>82</v>
      </c>
      <c r="J299" s="0" t="s">
        <v>82</v>
      </c>
    </row>
    <row r="300" customFormat="false" ht="14.65" hidden="false" customHeight="false" outlineLevel="0" collapsed="false">
      <c r="C300" s="0" t="s">
        <v>82</v>
      </c>
      <c r="I300" s="0" t="s">
        <v>82</v>
      </c>
    </row>
    <row r="301" customFormat="false" ht="14.65" hidden="false" customHeight="false" outlineLevel="0" collapsed="false">
      <c r="B301" s="0" t="n">
        <f aca="false">F39</f>
        <v>2478</v>
      </c>
      <c r="C301" s="0" t="str">
        <f aca="false">CONCATENATE(C$57,B301," )")</f>
        <v>#if ( clock &lt;= 2478 )</v>
      </c>
      <c r="I301" s="0" t="s">
        <v>243</v>
      </c>
    </row>
    <row r="302" customFormat="false" ht="14.65" hidden="false" customHeight="false" outlineLevel="0" collapsed="false">
      <c r="B302" s="0" t="n">
        <f aca="false">F38</f>
        <v>2439</v>
      </c>
      <c r="D302" s="0" t="str">
        <f aca="false">CONCATENATE(D$58,B302," )")</f>
        <v>#if ( clock &gt; 2439 )</v>
      </c>
      <c r="J302" s="0" t="s">
        <v>244</v>
      </c>
    </row>
    <row r="303" customFormat="false" ht="14.65" hidden="false" customHeight="false" outlineLevel="0" collapsed="false">
      <c r="E303" s="0" t="str">
        <f aca="false">CONCATENATE(E$59,B302,")/",B301-B302,";")</f>
        <v>#declare Sclock = (clock-2439)/39;</v>
      </c>
      <c r="K303" s="0" t="s">
        <v>245</v>
      </c>
    </row>
    <row r="304" customFormat="false" ht="14.65" hidden="false" customHeight="false" outlineLevel="0" collapsed="false">
      <c r="E304" s="0" t="str">
        <f aca="false">CONCATENATE(E$60,B301-B302,";")</f>
        <v>#declare Sframes = 39;</v>
      </c>
      <c r="K304" s="0" t="s">
        <v>172</v>
      </c>
    </row>
    <row r="305" customFormat="false" ht="14.65" hidden="false" customHeight="false" outlineLevel="0" collapsed="false">
      <c r="B305" s="0" t="n">
        <f aca="false">B39</f>
        <v>380</v>
      </c>
      <c r="E305" s="0" t="str">
        <f aca="false">CONCATENATE(E$61,B305,".pov",G$61)</f>
        <v>#include "Shot380.pov"</v>
      </c>
      <c r="K305" s="0" t="s">
        <v>246</v>
      </c>
    </row>
    <row r="306" customFormat="false" ht="14.65" hidden="false" customHeight="false" outlineLevel="0" collapsed="false">
      <c r="D306" s="0" t="s">
        <v>82</v>
      </c>
      <c r="J306" s="0" t="s">
        <v>82</v>
      </c>
    </row>
    <row r="307" customFormat="false" ht="14.65" hidden="false" customHeight="false" outlineLevel="0" collapsed="false">
      <c r="C307" s="0" t="s">
        <v>82</v>
      </c>
      <c r="I307" s="0" t="s">
        <v>82</v>
      </c>
    </row>
    <row r="308" customFormat="false" ht="14.65" hidden="false" customHeight="false" outlineLevel="0" collapsed="false">
      <c r="B308" s="0" t="n">
        <f aca="false">F40</f>
        <v>2550</v>
      </c>
      <c r="C308" s="0" t="str">
        <f aca="false">CONCATENATE(C$57,B308," )")</f>
        <v>#if ( clock &lt;= 2550 )</v>
      </c>
      <c r="I308" s="0" t="s">
        <v>247</v>
      </c>
    </row>
    <row r="309" customFormat="false" ht="14.65" hidden="false" customHeight="false" outlineLevel="0" collapsed="false">
      <c r="B309" s="0" t="n">
        <f aca="false">F39</f>
        <v>2478</v>
      </c>
      <c r="D309" s="0" t="str">
        <f aca="false">CONCATENATE(D$58,B309," )")</f>
        <v>#if ( clock &gt; 2478 )</v>
      </c>
      <c r="J309" s="0" t="s">
        <v>248</v>
      </c>
    </row>
    <row r="310" customFormat="false" ht="14.65" hidden="false" customHeight="false" outlineLevel="0" collapsed="false">
      <c r="E310" s="0" t="str">
        <f aca="false">CONCATENATE(E$59,B309,")/",B308-B309,";")</f>
        <v>#declare Sclock = (clock-2478)/72;</v>
      </c>
      <c r="K310" s="0" t="s">
        <v>249</v>
      </c>
    </row>
    <row r="311" customFormat="false" ht="14.65" hidden="false" customHeight="false" outlineLevel="0" collapsed="false">
      <c r="E311" s="0" t="str">
        <f aca="false">CONCATENATE(E$60,B308-B309,";")</f>
        <v>#declare Sframes = 72;</v>
      </c>
      <c r="K311" s="0" t="s">
        <v>113</v>
      </c>
    </row>
    <row r="312" customFormat="false" ht="14.65" hidden="false" customHeight="false" outlineLevel="0" collapsed="false">
      <c r="B312" s="0" t="n">
        <f aca="false">B40</f>
        <v>385</v>
      </c>
      <c r="E312" s="0" t="str">
        <f aca="false">CONCATENATE(E$61,B312,".pov",G$61)</f>
        <v>#include "Shot385.pov"</v>
      </c>
      <c r="K312" s="0" t="s">
        <v>250</v>
      </c>
    </row>
    <row r="313" customFormat="false" ht="14.65" hidden="false" customHeight="false" outlineLevel="0" collapsed="false">
      <c r="D313" s="0" t="s">
        <v>82</v>
      </c>
      <c r="J313" s="0" t="s">
        <v>82</v>
      </c>
    </row>
    <row r="314" customFormat="false" ht="14.65" hidden="false" customHeight="false" outlineLevel="0" collapsed="false">
      <c r="C314" s="0" t="s">
        <v>82</v>
      </c>
      <c r="I314" s="0" t="s">
        <v>82</v>
      </c>
    </row>
    <row r="315" customFormat="false" ht="14.65" hidden="false" customHeight="false" outlineLevel="0" collapsed="false">
      <c r="B315" s="0" t="n">
        <f aca="false">F41</f>
        <v>2586</v>
      </c>
      <c r="C315" s="0" t="str">
        <f aca="false">CONCATENATE(C$57,B315," )")</f>
        <v>#if ( clock &lt;= 2586 )</v>
      </c>
      <c r="I315" s="0" t="s">
        <v>251</v>
      </c>
    </row>
    <row r="316" customFormat="false" ht="14.65" hidden="false" customHeight="false" outlineLevel="0" collapsed="false">
      <c r="B316" s="0" t="n">
        <f aca="false">F40</f>
        <v>2550</v>
      </c>
      <c r="D316" s="0" t="str">
        <f aca="false">CONCATENATE(D$58,B316," )")</f>
        <v>#if ( clock &gt; 2550 )</v>
      </c>
      <c r="J316" s="0" t="s">
        <v>252</v>
      </c>
    </row>
    <row r="317" customFormat="false" ht="14.65" hidden="false" customHeight="false" outlineLevel="0" collapsed="false">
      <c r="E317" s="0" t="str">
        <f aca="false">CONCATENATE(E$59,B316,")/",B315-B316,";")</f>
        <v>#declare Sclock = (clock-2550)/36;</v>
      </c>
      <c r="K317" s="0" t="s">
        <v>253</v>
      </c>
    </row>
    <row r="318" customFormat="false" ht="14.65" hidden="false" customHeight="false" outlineLevel="0" collapsed="false">
      <c r="E318" s="0" t="str">
        <f aca="false">CONCATENATE(E$60,B315-B316,";")</f>
        <v>#declare Sframes = 36;</v>
      </c>
      <c r="K318" s="0" t="s">
        <v>228</v>
      </c>
    </row>
    <row r="319" customFormat="false" ht="14.65" hidden="false" customHeight="false" outlineLevel="0" collapsed="false">
      <c r="B319" s="0" t="n">
        <f aca="false">B41</f>
        <v>390</v>
      </c>
      <c r="E319" s="0" t="str">
        <f aca="false">CONCATENATE(E$61,B319,".pov",G$61)</f>
        <v>#include "Shot390.pov"</v>
      </c>
      <c r="K319" s="0" t="s">
        <v>254</v>
      </c>
    </row>
    <row r="320" customFormat="false" ht="14.65" hidden="false" customHeight="false" outlineLevel="0" collapsed="false">
      <c r="D320" s="0" t="s">
        <v>82</v>
      </c>
      <c r="J320" s="0" t="s">
        <v>82</v>
      </c>
    </row>
    <row r="321" customFormat="false" ht="14.65" hidden="false" customHeight="false" outlineLevel="0" collapsed="false">
      <c r="C321" s="0" t="s">
        <v>82</v>
      </c>
      <c r="I321" s="0" t="s">
        <v>82</v>
      </c>
    </row>
    <row r="322" customFormat="false" ht="14.65" hidden="false" customHeight="false" outlineLevel="0" collapsed="false">
      <c r="B322" s="0" t="n">
        <f aca="false">F42</f>
        <v>2694</v>
      </c>
      <c r="C322" s="0" t="str">
        <f aca="false">CONCATENATE(C$57,B322," )")</f>
        <v>#if ( clock &lt;= 2694 )</v>
      </c>
      <c r="I322" s="0" t="s">
        <v>255</v>
      </c>
    </row>
    <row r="323" customFormat="false" ht="14.65" hidden="false" customHeight="false" outlineLevel="0" collapsed="false">
      <c r="B323" s="0" t="n">
        <f aca="false">F41</f>
        <v>2586</v>
      </c>
      <c r="D323" s="0" t="str">
        <f aca="false">CONCATENATE(D$58,B323," )")</f>
        <v>#if ( clock &gt; 2586 )</v>
      </c>
      <c r="J323" s="0" t="s">
        <v>256</v>
      </c>
    </row>
    <row r="324" customFormat="false" ht="14.65" hidden="false" customHeight="false" outlineLevel="0" collapsed="false">
      <c r="E324" s="0" t="str">
        <f aca="false">CONCATENATE(E$59,B323,")/",B322-B323,";")</f>
        <v>#declare Sclock = (clock-2586)/108;</v>
      </c>
      <c r="K324" s="0" t="s">
        <v>257</v>
      </c>
    </row>
    <row r="325" customFormat="false" ht="14.65" hidden="false" customHeight="false" outlineLevel="0" collapsed="false">
      <c r="E325" s="0" t="str">
        <f aca="false">CONCATENATE(E$60,B322-B323,";")</f>
        <v>#declare Sframes = 108;</v>
      </c>
      <c r="K325" s="0" t="s">
        <v>258</v>
      </c>
    </row>
    <row r="326" customFormat="false" ht="14.65" hidden="false" customHeight="false" outlineLevel="0" collapsed="false">
      <c r="B326" s="0" t="n">
        <f aca="false">B42</f>
        <v>410</v>
      </c>
      <c r="E326" s="0" t="str">
        <f aca="false">CONCATENATE(E$61,B326,".pov",G$61)</f>
        <v>#include "Shot410.pov"</v>
      </c>
      <c r="K326" s="0" t="s">
        <v>259</v>
      </c>
    </row>
    <row r="327" customFormat="false" ht="14.65" hidden="false" customHeight="false" outlineLevel="0" collapsed="false">
      <c r="D327" s="0" t="s">
        <v>82</v>
      </c>
      <c r="J327" s="0" t="s">
        <v>82</v>
      </c>
    </row>
    <row r="328" customFormat="false" ht="14.65" hidden="false" customHeight="false" outlineLevel="0" collapsed="false">
      <c r="C328" s="0" t="s">
        <v>82</v>
      </c>
      <c r="I328" s="0" t="s">
        <v>82</v>
      </c>
    </row>
    <row r="329" customFormat="false" ht="14.65" hidden="false" customHeight="false" outlineLevel="0" collapsed="false">
      <c r="B329" s="0" t="n">
        <f aca="false">F43</f>
        <v>2814</v>
      </c>
      <c r="C329" s="0" t="str">
        <f aca="false">CONCATENATE(C$57,B329," )")</f>
        <v>#if ( clock &lt;= 2814 )</v>
      </c>
      <c r="I329" s="0" t="s">
        <v>260</v>
      </c>
    </row>
    <row r="330" customFormat="false" ht="14.65" hidden="false" customHeight="false" outlineLevel="0" collapsed="false">
      <c r="B330" s="0" t="n">
        <f aca="false">F42</f>
        <v>2694</v>
      </c>
      <c r="D330" s="0" t="str">
        <f aca="false">CONCATENATE(D$58,B330," )")</f>
        <v>#if ( clock &gt; 2694 )</v>
      </c>
      <c r="J330" s="0" t="s">
        <v>261</v>
      </c>
    </row>
    <row r="331" customFormat="false" ht="14.65" hidden="false" customHeight="false" outlineLevel="0" collapsed="false">
      <c r="E331" s="0" t="str">
        <f aca="false">CONCATENATE(E$59,B330,")/",B329-B330,";")</f>
        <v>#declare Sclock = (clock-2694)/120;</v>
      </c>
      <c r="K331" s="0" t="s">
        <v>262</v>
      </c>
    </row>
    <row r="332" customFormat="false" ht="14.65" hidden="false" customHeight="false" outlineLevel="0" collapsed="false">
      <c r="E332" s="0" t="str">
        <f aca="false">CONCATENATE(E$60,B329-B330,";")</f>
        <v>#declare Sframes = 120;</v>
      </c>
      <c r="K332" s="0" t="s">
        <v>103</v>
      </c>
    </row>
    <row r="333" customFormat="false" ht="14.65" hidden="false" customHeight="false" outlineLevel="0" collapsed="false">
      <c r="B333" s="0" t="n">
        <f aca="false">B43</f>
        <v>420</v>
      </c>
      <c r="E333" s="0" t="str">
        <f aca="false">CONCATENATE(E$61,B333,".pov",G$61)</f>
        <v>#include "Shot420.pov"</v>
      </c>
      <c r="K333" s="0" t="s">
        <v>263</v>
      </c>
    </row>
    <row r="334" customFormat="false" ht="14.65" hidden="false" customHeight="false" outlineLevel="0" collapsed="false">
      <c r="D334" s="0" t="s">
        <v>82</v>
      </c>
      <c r="J334" s="0" t="s">
        <v>82</v>
      </c>
    </row>
    <row r="335" customFormat="false" ht="14.65" hidden="false" customHeight="false" outlineLevel="0" collapsed="false">
      <c r="C335" s="0" t="s">
        <v>82</v>
      </c>
      <c r="I335" s="0" t="s">
        <v>82</v>
      </c>
    </row>
    <row r="336" customFormat="false" ht="14.65" hidden="false" customHeight="false" outlineLevel="0" collapsed="false">
      <c r="B336" s="0" t="n">
        <f aca="false">F44</f>
        <v>2964</v>
      </c>
      <c r="C336" s="0" t="str">
        <f aca="false">CONCATENATE(C$57,B336," )")</f>
        <v>#if ( clock &lt;= 2964 )</v>
      </c>
      <c r="I336" s="0" t="s">
        <v>264</v>
      </c>
    </row>
    <row r="337" customFormat="false" ht="14.65" hidden="false" customHeight="false" outlineLevel="0" collapsed="false">
      <c r="B337" s="0" t="n">
        <f aca="false">F43</f>
        <v>2814</v>
      </c>
      <c r="D337" s="0" t="str">
        <f aca="false">CONCATENATE(D$58,B337," )")</f>
        <v>#if ( clock &gt; 2814 )</v>
      </c>
      <c r="J337" s="0" t="s">
        <v>265</v>
      </c>
    </row>
    <row r="338" customFormat="false" ht="14.65" hidden="false" customHeight="false" outlineLevel="0" collapsed="false">
      <c r="E338" s="0" t="str">
        <f aca="false">CONCATENATE(E$59,B337,")/",B336-B337,";")</f>
        <v>#declare Sclock = (clock-2814)/150;</v>
      </c>
      <c r="K338" s="0" t="s">
        <v>266</v>
      </c>
    </row>
    <row r="339" customFormat="false" ht="14.65" hidden="false" customHeight="false" outlineLevel="0" collapsed="false">
      <c r="E339" s="0" t="str">
        <f aca="false">CONCATENATE(E$60,B336-B337,";")</f>
        <v>#declare Sframes = 150;</v>
      </c>
      <c r="K339" s="0" t="s">
        <v>94</v>
      </c>
    </row>
    <row r="340" customFormat="false" ht="14.65" hidden="false" customHeight="false" outlineLevel="0" collapsed="false">
      <c r="B340" s="0" t="n">
        <f aca="false">B44</f>
        <v>430</v>
      </c>
      <c r="E340" s="0" t="str">
        <f aca="false">CONCATENATE(E$61,B340,".pov",G$61)</f>
        <v>#include "Shot430.pov"</v>
      </c>
      <c r="K340" s="0" t="s">
        <v>267</v>
      </c>
    </row>
    <row r="341" customFormat="false" ht="14.65" hidden="false" customHeight="false" outlineLevel="0" collapsed="false">
      <c r="D341" s="0" t="s">
        <v>82</v>
      </c>
      <c r="J341" s="0" t="s">
        <v>82</v>
      </c>
    </row>
    <row r="342" customFormat="false" ht="14.65" hidden="false" customHeight="false" outlineLevel="0" collapsed="false">
      <c r="C342" s="0" t="s">
        <v>82</v>
      </c>
      <c r="I342" s="0" t="s">
        <v>82</v>
      </c>
    </row>
    <row r="344" customFormat="false" ht="14.65" hidden="false" customHeight="false" outlineLevel="0" collapsed="false">
      <c r="A344" s="0" t="s">
        <v>268</v>
      </c>
    </row>
  </sheetData>
  <printOptions headings="false" gridLines="false" gridLinesSet="true" horizontalCentered="false" verticalCentered="false"/>
  <pageMargins left="0.2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8printed: &amp;D &amp;T&amp;C&amp;8Glenn McCarter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8" min="8" style="0" width="45.28"/>
    <col collapsed="false" customWidth="true" hidden="false" outlineLevel="0" max="9" min="9" style="0" width="29.56"/>
  </cols>
  <sheetData>
    <row r="2" customFormat="false" ht="21.7" hidden="false" customHeight="false" outlineLevel="0" collapsed="false">
      <c r="B2" s="1" t="s">
        <v>269</v>
      </c>
    </row>
    <row r="4" customFormat="false" ht="36.55" hidden="false" customHeight="false" outlineLevel="0" collapsed="false">
      <c r="B4" s="2" t="s">
        <v>1</v>
      </c>
      <c r="C4" s="3" t="s">
        <v>2</v>
      </c>
      <c r="D4" s="3" t="s">
        <v>270</v>
      </c>
      <c r="E4" s="3"/>
      <c r="F4" s="3" t="s">
        <v>4</v>
      </c>
      <c r="G4" s="3"/>
      <c r="H4" s="4" t="s">
        <v>5</v>
      </c>
      <c r="I4" s="4" t="s">
        <v>6</v>
      </c>
      <c r="J4" s="3" t="s">
        <v>7</v>
      </c>
      <c r="K4" s="3" t="s">
        <v>8</v>
      </c>
      <c r="L4" s="3" t="s">
        <v>9</v>
      </c>
    </row>
    <row r="5" customFormat="false" ht="14.65" hidden="false" customHeight="false" outlineLevel="0" collapsed="false">
      <c r="B5" s="5" t="n">
        <v>100</v>
      </c>
      <c r="C5" s="6" t="n">
        <v>5</v>
      </c>
      <c r="D5" s="5" t="n">
        <f aca="false">C5*90</f>
        <v>450</v>
      </c>
      <c r="E5" s="5" t="s">
        <v>10</v>
      </c>
      <c r="F5" s="5" t="n">
        <f aca="false">D5</f>
        <v>450</v>
      </c>
      <c r="G5" s="5" t="s">
        <v>11</v>
      </c>
      <c r="H5" s="7" t="s">
        <v>12</v>
      </c>
      <c r="I5" s="7" t="s">
        <v>13</v>
      </c>
      <c r="J5" s="7" t="n">
        <v>0</v>
      </c>
      <c r="K5" s="8" t="n">
        <f aca="false">J5*5280/(60*60)</f>
        <v>0</v>
      </c>
    </row>
    <row r="6" customFormat="false" ht="14.65" hidden="false" customHeight="false" outlineLevel="0" collapsed="false">
      <c r="B6" s="5" t="n">
        <v>102</v>
      </c>
      <c r="C6" s="6" t="n">
        <v>3</v>
      </c>
      <c r="D6" s="5" t="n">
        <f aca="false">C6*90</f>
        <v>270</v>
      </c>
      <c r="E6" s="5" t="s">
        <v>10</v>
      </c>
      <c r="F6" s="5" t="n">
        <f aca="false">F5+D6</f>
        <v>720</v>
      </c>
      <c r="G6" s="5" t="s">
        <v>11</v>
      </c>
      <c r="H6" s="9" t="s">
        <v>14</v>
      </c>
      <c r="I6" s="7" t="s">
        <v>15</v>
      </c>
      <c r="J6" s="7" t="n">
        <v>0</v>
      </c>
      <c r="K6" s="8" t="n">
        <f aca="false">J6*5280/(60*60)</f>
        <v>0</v>
      </c>
    </row>
    <row r="7" customFormat="false" ht="14.65" hidden="false" customHeight="false" outlineLevel="0" collapsed="false">
      <c r="B7" s="5" t="n">
        <v>105</v>
      </c>
      <c r="C7" s="6" t="n">
        <v>4</v>
      </c>
      <c r="D7" s="5" t="n">
        <f aca="false">C7*90</f>
        <v>360</v>
      </c>
      <c r="E7" s="5" t="s">
        <v>10</v>
      </c>
      <c r="F7" s="5" t="n">
        <f aca="false">F6+D7</f>
        <v>1080</v>
      </c>
      <c r="G7" s="5" t="s">
        <v>11</v>
      </c>
      <c r="H7" s="9" t="s">
        <v>16</v>
      </c>
      <c r="I7" s="7" t="s">
        <v>17</v>
      </c>
      <c r="J7" s="7" t="n">
        <v>0</v>
      </c>
      <c r="K7" s="8" t="n">
        <f aca="false">J7*5280/(60*60)</f>
        <v>0</v>
      </c>
    </row>
    <row r="8" customFormat="false" ht="14.65" hidden="false" customHeight="false" outlineLevel="0" collapsed="false">
      <c r="B8" s="5" t="n">
        <v>110</v>
      </c>
      <c r="C8" s="6" t="n">
        <v>3.8</v>
      </c>
      <c r="D8" s="5" t="n">
        <f aca="false">C8*90</f>
        <v>342</v>
      </c>
      <c r="E8" s="5" t="s">
        <v>10</v>
      </c>
      <c r="F8" s="5" t="n">
        <f aca="false">F7+D8</f>
        <v>1422</v>
      </c>
      <c r="G8" s="5" t="s">
        <v>11</v>
      </c>
      <c r="H8" s="7" t="s">
        <v>18</v>
      </c>
      <c r="I8" s="7" t="s">
        <v>19</v>
      </c>
      <c r="J8" s="7" t="n">
        <v>0</v>
      </c>
      <c r="K8" s="8" t="n">
        <f aca="false">J8*5280/(60*60)</f>
        <v>0</v>
      </c>
    </row>
    <row r="9" customFormat="false" ht="14.65" hidden="false" customHeight="false" outlineLevel="0" collapsed="false">
      <c r="B9" s="5" t="n">
        <v>120</v>
      </c>
      <c r="C9" s="6" t="n">
        <v>2.4</v>
      </c>
      <c r="D9" s="5" t="n">
        <f aca="false">C9*90</f>
        <v>216</v>
      </c>
      <c r="E9" s="5" t="s">
        <v>10</v>
      </c>
      <c r="F9" s="5" t="n">
        <f aca="false">F8+D9</f>
        <v>1638</v>
      </c>
      <c r="G9" s="5" t="s">
        <v>11</v>
      </c>
      <c r="H9" s="7" t="s">
        <v>20</v>
      </c>
      <c r="I9" s="7" t="s">
        <v>13</v>
      </c>
      <c r="J9" s="7" t="s">
        <v>21</v>
      </c>
      <c r="K9" s="8"/>
    </row>
    <row r="10" customFormat="false" ht="14.65" hidden="false" customHeight="false" outlineLevel="0" collapsed="false">
      <c r="B10" s="5" t="n">
        <v>130</v>
      </c>
      <c r="C10" s="6" t="n">
        <v>1</v>
      </c>
      <c r="D10" s="5" t="n">
        <f aca="false">C10*90</f>
        <v>90</v>
      </c>
      <c r="E10" s="5" t="s">
        <v>10</v>
      </c>
      <c r="F10" s="5" t="n">
        <f aca="false">F9+D10</f>
        <v>1728</v>
      </c>
      <c r="G10" s="5" t="s">
        <v>11</v>
      </c>
      <c r="H10" s="7" t="s">
        <v>22</v>
      </c>
      <c r="I10" s="7" t="s">
        <v>23</v>
      </c>
      <c r="J10" s="7" t="n">
        <v>0</v>
      </c>
      <c r="K10" s="8" t="n">
        <f aca="false">J10*5280/(60*60)</f>
        <v>0</v>
      </c>
    </row>
    <row r="11" customFormat="false" ht="14.65" hidden="false" customHeight="false" outlineLevel="0" collapsed="false">
      <c r="B11" s="5" t="n">
        <v>135</v>
      </c>
      <c r="C11" s="6" t="n">
        <v>2.4</v>
      </c>
      <c r="D11" s="5" t="n">
        <f aca="false">C11*90</f>
        <v>216</v>
      </c>
      <c r="E11" s="5" t="s">
        <v>10</v>
      </c>
      <c r="F11" s="5" t="n">
        <f aca="false">F10+D11</f>
        <v>1944</v>
      </c>
      <c r="G11" s="5" t="s">
        <v>11</v>
      </c>
      <c r="H11" s="9" t="s">
        <v>24</v>
      </c>
      <c r="I11" s="7" t="s">
        <v>25</v>
      </c>
      <c r="J11" s="7"/>
      <c r="K11" s="8"/>
    </row>
    <row r="12" customFormat="false" ht="14.65" hidden="false" customHeight="false" outlineLevel="0" collapsed="false">
      <c r="B12" s="5" t="n">
        <v>140</v>
      </c>
      <c r="C12" s="6" t="n">
        <v>2</v>
      </c>
      <c r="D12" s="5" t="n">
        <f aca="false">C12*90</f>
        <v>180</v>
      </c>
      <c r="E12" s="5" t="s">
        <v>10</v>
      </c>
      <c r="F12" s="5" t="n">
        <f aca="false">F11+D12</f>
        <v>2124</v>
      </c>
      <c r="G12" s="5" t="s">
        <v>11</v>
      </c>
      <c r="H12" s="7" t="s">
        <v>26</v>
      </c>
      <c r="I12" s="7" t="s">
        <v>27</v>
      </c>
      <c r="J12" s="7" t="s">
        <v>21</v>
      </c>
      <c r="K12" s="8"/>
    </row>
    <row r="13" customFormat="false" ht="14.65" hidden="false" customHeight="false" outlineLevel="0" collapsed="false">
      <c r="B13" s="5" t="n">
        <v>150</v>
      </c>
      <c r="C13" s="6" t="n">
        <v>0.8</v>
      </c>
      <c r="D13" s="5" t="n">
        <f aca="false">C13*90</f>
        <v>72</v>
      </c>
      <c r="E13" s="5" t="s">
        <v>10</v>
      </c>
      <c r="F13" s="5" t="n">
        <f aca="false">F12+D13</f>
        <v>2196</v>
      </c>
      <c r="G13" s="5" t="s">
        <v>11</v>
      </c>
      <c r="H13" s="7" t="s">
        <v>28</v>
      </c>
      <c r="I13" s="7" t="s">
        <v>29</v>
      </c>
      <c r="J13" s="7" t="n">
        <v>3</v>
      </c>
      <c r="K13" s="8" t="n">
        <f aca="false">J13*5280/(60*60)</f>
        <v>4.4</v>
      </c>
    </row>
    <row r="14" customFormat="false" ht="14.65" hidden="false" customHeight="false" outlineLevel="0" collapsed="false">
      <c r="B14" s="5" t="n">
        <v>160</v>
      </c>
      <c r="C14" s="6" t="n">
        <v>3</v>
      </c>
      <c r="D14" s="5" t="n">
        <f aca="false">C14*90</f>
        <v>270</v>
      </c>
      <c r="E14" s="5" t="s">
        <v>10</v>
      </c>
      <c r="F14" s="5" t="n">
        <f aca="false">F13+D14</f>
        <v>2466</v>
      </c>
      <c r="G14" s="5" t="s">
        <v>11</v>
      </c>
      <c r="H14" s="7" t="s">
        <v>30</v>
      </c>
      <c r="I14" s="7" t="s">
        <v>31</v>
      </c>
      <c r="J14" s="7" t="n">
        <v>10</v>
      </c>
      <c r="K14" s="8" t="n">
        <f aca="false">J14*5280/(60*60)</f>
        <v>14.6666666666667</v>
      </c>
    </row>
    <row r="15" customFormat="false" ht="14.65" hidden="false" customHeight="false" outlineLevel="0" collapsed="false">
      <c r="B15" s="5" t="n">
        <v>170</v>
      </c>
      <c r="C15" s="6" t="n">
        <v>3.2</v>
      </c>
      <c r="D15" s="5" t="n">
        <f aca="false">C15*90</f>
        <v>288</v>
      </c>
      <c r="E15" s="5" t="s">
        <v>10</v>
      </c>
      <c r="F15" s="5" t="n">
        <f aca="false">F14+D15</f>
        <v>2754</v>
      </c>
      <c r="G15" s="5" t="s">
        <v>11</v>
      </c>
      <c r="H15" s="9" t="s">
        <v>32</v>
      </c>
      <c r="I15" s="7" t="s">
        <v>33</v>
      </c>
      <c r="J15" s="7" t="n">
        <v>0</v>
      </c>
      <c r="K15" s="8" t="n">
        <f aca="false">J15*5280/(60*60)</f>
        <v>0</v>
      </c>
    </row>
    <row r="16" customFormat="false" ht="14.65" hidden="false" customHeight="false" outlineLevel="0" collapsed="false">
      <c r="B16" s="5" t="n">
        <v>180</v>
      </c>
      <c r="C16" s="6" t="n">
        <v>5</v>
      </c>
      <c r="D16" s="5" t="n">
        <f aca="false">C16*90</f>
        <v>450</v>
      </c>
      <c r="E16" s="5" t="s">
        <v>10</v>
      </c>
      <c r="F16" s="5" t="n">
        <f aca="false">F15+D16</f>
        <v>3204</v>
      </c>
      <c r="G16" s="5" t="s">
        <v>11</v>
      </c>
      <c r="H16" s="7" t="s">
        <v>34</v>
      </c>
      <c r="I16" s="7"/>
      <c r="J16" s="7" t="n">
        <v>15</v>
      </c>
      <c r="K16" s="8" t="n">
        <f aca="false">J16*5280/(60*60)</f>
        <v>22</v>
      </c>
    </row>
    <row r="17" customFormat="false" ht="14.65" hidden="false" customHeight="false" outlineLevel="0" collapsed="false">
      <c r="B17" s="5" t="n">
        <v>190</v>
      </c>
      <c r="C17" s="6" t="n">
        <v>3</v>
      </c>
      <c r="D17" s="5" t="n">
        <f aca="false">C17*90</f>
        <v>270</v>
      </c>
      <c r="E17" s="5" t="s">
        <v>10</v>
      </c>
      <c r="F17" s="5" t="n">
        <f aca="false">F16+D17</f>
        <v>3474</v>
      </c>
      <c r="G17" s="5" t="s">
        <v>11</v>
      </c>
      <c r="H17" s="7" t="s">
        <v>35</v>
      </c>
      <c r="I17" s="7" t="s">
        <v>36</v>
      </c>
      <c r="J17" s="7" t="n">
        <v>20</v>
      </c>
      <c r="K17" s="8" t="n">
        <f aca="false">J17*5280/(60*60)</f>
        <v>29.3333333333333</v>
      </c>
    </row>
    <row r="18" customFormat="false" ht="14.65" hidden="false" customHeight="false" outlineLevel="0" collapsed="false">
      <c r="B18" s="5" t="n">
        <v>200</v>
      </c>
      <c r="C18" s="6" t="n">
        <v>3.2</v>
      </c>
      <c r="D18" s="5" t="n">
        <f aca="false">C18*90</f>
        <v>288</v>
      </c>
      <c r="E18" s="5" t="s">
        <v>10</v>
      </c>
      <c r="F18" s="5" t="n">
        <f aca="false">F17+D18</f>
        <v>3762</v>
      </c>
      <c r="G18" s="5" t="s">
        <v>11</v>
      </c>
      <c r="H18" s="7" t="s">
        <v>37</v>
      </c>
      <c r="I18" s="7"/>
      <c r="J18" s="7" t="n">
        <v>25</v>
      </c>
      <c r="K18" s="8" t="n">
        <f aca="false">J18*5280/(60*60)</f>
        <v>36.6666666666667</v>
      </c>
    </row>
    <row r="19" customFormat="false" ht="14.65" hidden="false" customHeight="false" outlineLevel="0" collapsed="false">
      <c r="B19" s="5" t="n">
        <v>210</v>
      </c>
      <c r="C19" s="6" t="n">
        <v>1.8</v>
      </c>
      <c r="D19" s="5" t="n">
        <f aca="false">C19*90</f>
        <v>162</v>
      </c>
      <c r="E19" s="5" t="s">
        <v>10</v>
      </c>
      <c r="F19" s="5" t="n">
        <f aca="false">F18+D19</f>
        <v>3924</v>
      </c>
      <c r="G19" s="5" t="s">
        <v>11</v>
      </c>
      <c r="H19" s="7" t="s">
        <v>38</v>
      </c>
      <c r="I19" s="7"/>
      <c r="J19" s="7" t="n">
        <v>30</v>
      </c>
      <c r="K19" s="8" t="n">
        <f aca="false">J19*5280/(60*60)</f>
        <v>44</v>
      </c>
    </row>
    <row r="20" customFormat="false" ht="14.65" hidden="false" customHeight="false" outlineLevel="0" collapsed="false">
      <c r="B20" s="5" t="n">
        <v>220</v>
      </c>
      <c r="C20" s="6" t="n">
        <v>0.8</v>
      </c>
      <c r="D20" s="5" t="n">
        <f aca="false">C20*90</f>
        <v>72</v>
      </c>
      <c r="E20" s="5" t="s">
        <v>10</v>
      </c>
      <c r="F20" s="5" t="n">
        <f aca="false">F19+D20</f>
        <v>3996</v>
      </c>
      <c r="G20" s="5" t="s">
        <v>11</v>
      </c>
      <c r="H20" s="7" t="s">
        <v>39</v>
      </c>
      <c r="I20" s="7"/>
      <c r="J20" s="7" t="n">
        <v>35</v>
      </c>
      <c r="K20" s="8" t="n">
        <f aca="false">J20*5280/(60*60)</f>
        <v>51.3333333333333</v>
      </c>
    </row>
    <row r="21" customFormat="false" ht="14.65" hidden="false" customHeight="false" outlineLevel="0" collapsed="false">
      <c r="B21" s="5" t="n">
        <v>230</v>
      </c>
      <c r="C21" s="6" t="n">
        <v>2.2</v>
      </c>
      <c r="D21" s="5" t="n">
        <f aca="false">C21*90</f>
        <v>198</v>
      </c>
      <c r="E21" s="5" t="s">
        <v>10</v>
      </c>
      <c r="F21" s="5" t="n">
        <f aca="false">F20+D21</f>
        <v>4194</v>
      </c>
      <c r="G21" s="5" t="s">
        <v>11</v>
      </c>
      <c r="H21" s="7" t="s">
        <v>40</v>
      </c>
      <c r="I21" s="7"/>
      <c r="J21" s="7" t="n">
        <v>40</v>
      </c>
      <c r="K21" s="8" t="n">
        <f aca="false">J21*5280/(60*60)</f>
        <v>58.6666666666667</v>
      </c>
    </row>
    <row r="22" customFormat="false" ht="14.65" hidden="false" customHeight="false" outlineLevel="0" collapsed="false">
      <c r="B22" s="5" t="n">
        <v>240</v>
      </c>
      <c r="C22" s="6" t="n">
        <v>1.3</v>
      </c>
      <c r="D22" s="5" t="n">
        <f aca="false">C22*90</f>
        <v>117</v>
      </c>
      <c r="E22" s="5" t="s">
        <v>10</v>
      </c>
      <c r="F22" s="5" t="n">
        <f aca="false">F21+D22</f>
        <v>4311</v>
      </c>
      <c r="G22" s="5" t="s">
        <v>11</v>
      </c>
      <c r="H22" s="7" t="s">
        <v>41</v>
      </c>
      <c r="I22" s="7"/>
      <c r="J22" s="7" t="n">
        <v>45</v>
      </c>
      <c r="K22" s="8" t="n">
        <f aca="false">J22*5280/(60*60)</f>
        <v>66</v>
      </c>
    </row>
    <row r="23" customFormat="false" ht="14.65" hidden="false" customHeight="false" outlineLevel="0" collapsed="false">
      <c r="B23" s="5" t="n">
        <v>245</v>
      </c>
      <c r="C23" s="6" t="n">
        <v>3.8</v>
      </c>
      <c r="D23" s="5" t="n">
        <f aca="false">C23*90</f>
        <v>342</v>
      </c>
      <c r="E23" s="5" t="s">
        <v>10</v>
      </c>
      <c r="F23" s="5" t="n">
        <f aca="false">F22+D23</f>
        <v>4653</v>
      </c>
      <c r="G23" s="5" t="s">
        <v>11</v>
      </c>
      <c r="H23" s="9" t="s">
        <v>42</v>
      </c>
      <c r="I23" s="7" t="s">
        <v>43</v>
      </c>
      <c r="J23" s="7"/>
      <c r="K23" s="8"/>
    </row>
    <row r="24" customFormat="false" ht="14.65" hidden="false" customHeight="false" outlineLevel="0" collapsed="false">
      <c r="B24" s="5" t="n">
        <v>250</v>
      </c>
      <c r="C24" s="6" t="n">
        <v>2</v>
      </c>
      <c r="D24" s="5" t="n">
        <f aca="false">C24*90</f>
        <v>180</v>
      </c>
      <c r="E24" s="5" t="s">
        <v>10</v>
      </c>
      <c r="F24" s="5" t="n">
        <f aca="false">F23+D24</f>
        <v>4833</v>
      </c>
      <c r="G24" s="5" t="s">
        <v>11</v>
      </c>
      <c r="H24" s="7" t="s">
        <v>44</v>
      </c>
      <c r="I24" s="7"/>
      <c r="J24" s="7" t="n">
        <v>50</v>
      </c>
      <c r="K24" s="8" t="n">
        <f aca="false">J24*5280/(60*60)</f>
        <v>73.3333333333333</v>
      </c>
    </row>
    <row r="25" customFormat="false" ht="14.65" hidden="false" customHeight="false" outlineLevel="0" collapsed="false">
      <c r="B25" s="5" t="n">
        <v>260</v>
      </c>
      <c r="C25" s="6" t="n">
        <v>1.6</v>
      </c>
      <c r="D25" s="5" t="n">
        <f aca="false">C25*90</f>
        <v>144</v>
      </c>
      <c r="E25" s="5" t="s">
        <v>10</v>
      </c>
      <c r="F25" s="5" t="n">
        <f aca="false">F24+D25</f>
        <v>4977</v>
      </c>
      <c r="G25" s="5" t="s">
        <v>11</v>
      </c>
      <c r="H25" s="7" t="s">
        <v>45</v>
      </c>
      <c r="I25" s="7"/>
      <c r="J25" s="7" t="n">
        <v>55</v>
      </c>
      <c r="K25" s="8" t="n">
        <f aca="false">J25*5280/(60*60)</f>
        <v>80.6666666666667</v>
      </c>
    </row>
    <row r="26" customFormat="false" ht="14.65" hidden="false" customHeight="false" outlineLevel="0" collapsed="false">
      <c r="B26" s="5" t="n">
        <v>265</v>
      </c>
      <c r="C26" s="6" t="n">
        <v>3</v>
      </c>
      <c r="D26" s="5" t="n">
        <f aca="false">C26*90</f>
        <v>270</v>
      </c>
      <c r="E26" s="5" t="s">
        <v>10</v>
      </c>
      <c r="F26" s="5" t="n">
        <f aca="false">F25+D26</f>
        <v>5247</v>
      </c>
      <c r="G26" s="5" t="s">
        <v>11</v>
      </c>
      <c r="H26" s="9" t="s">
        <v>46</v>
      </c>
      <c r="I26" s="7" t="s">
        <v>47</v>
      </c>
      <c r="J26" s="7"/>
      <c r="K26" s="8"/>
    </row>
    <row r="27" customFormat="false" ht="14.65" hidden="false" customHeight="false" outlineLevel="0" collapsed="false">
      <c r="B27" s="5" t="n">
        <v>270</v>
      </c>
      <c r="C27" s="6" t="n">
        <v>2.7</v>
      </c>
      <c r="D27" s="5" t="n">
        <f aca="false">C27*90</f>
        <v>243</v>
      </c>
      <c r="E27" s="5" t="s">
        <v>10</v>
      </c>
      <c r="F27" s="5" t="n">
        <f aca="false">F26+D27</f>
        <v>5490</v>
      </c>
      <c r="G27" s="5" t="s">
        <v>11</v>
      </c>
      <c r="H27" s="7" t="s">
        <v>48</v>
      </c>
      <c r="I27" s="7"/>
      <c r="J27" s="7" t="n">
        <v>60</v>
      </c>
      <c r="K27" s="8" t="n">
        <f aca="false">J27*5280/(60*60)</f>
        <v>88</v>
      </c>
    </row>
    <row r="28" customFormat="false" ht="14.65" hidden="false" customHeight="false" outlineLevel="0" collapsed="false">
      <c r="B28" s="5" t="n">
        <v>275</v>
      </c>
      <c r="C28" s="6" t="n">
        <v>2</v>
      </c>
      <c r="D28" s="5" t="n">
        <f aca="false">C28*90</f>
        <v>180</v>
      </c>
      <c r="E28" s="5" t="s">
        <v>10</v>
      </c>
      <c r="F28" s="5" t="n">
        <f aca="false">F27+D28</f>
        <v>5670</v>
      </c>
      <c r="G28" s="5" t="s">
        <v>11</v>
      </c>
      <c r="H28" s="7" t="s">
        <v>49</v>
      </c>
      <c r="I28" s="7"/>
      <c r="J28" s="7" t="n">
        <v>60</v>
      </c>
      <c r="K28" s="8" t="n">
        <f aca="false">J28*5280/(60*60)</f>
        <v>88</v>
      </c>
    </row>
    <row r="29" customFormat="false" ht="14.65" hidden="false" customHeight="false" outlineLevel="0" collapsed="false">
      <c r="B29" s="5" t="n">
        <v>280</v>
      </c>
      <c r="C29" s="6" t="n">
        <v>4</v>
      </c>
      <c r="D29" s="5" t="n">
        <f aca="false">C29*90</f>
        <v>360</v>
      </c>
      <c r="E29" s="5" t="s">
        <v>10</v>
      </c>
      <c r="F29" s="5" t="n">
        <f aca="false">F28+D29</f>
        <v>6030</v>
      </c>
      <c r="G29" s="5" t="s">
        <v>11</v>
      </c>
      <c r="H29" s="7" t="s">
        <v>50</v>
      </c>
      <c r="I29" s="7"/>
      <c r="J29" s="7" t="n">
        <v>65</v>
      </c>
      <c r="K29" s="8" t="n">
        <f aca="false">J29*5280/(60*60)</f>
        <v>95.3333333333333</v>
      </c>
    </row>
    <row r="30" customFormat="false" ht="14.65" hidden="false" customHeight="false" outlineLevel="0" collapsed="false">
      <c r="B30" s="5" t="n">
        <v>290</v>
      </c>
      <c r="C30" s="6" t="n">
        <v>1.8</v>
      </c>
      <c r="D30" s="5" t="n">
        <f aca="false">C30*90</f>
        <v>162</v>
      </c>
      <c r="E30" s="5" t="s">
        <v>10</v>
      </c>
      <c r="F30" s="5" t="n">
        <f aca="false">F29+D30</f>
        <v>6192</v>
      </c>
      <c r="G30" s="5" t="s">
        <v>11</v>
      </c>
      <c r="H30" s="9" t="s">
        <v>51</v>
      </c>
      <c r="I30" s="7"/>
      <c r="J30" s="7" t="n">
        <v>0</v>
      </c>
      <c r="K30" s="8" t="n">
        <f aca="false">J30*5280/(60*60)</f>
        <v>0</v>
      </c>
    </row>
    <row r="31" customFormat="false" ht="14.65" hidden="false" customHeight="false" outlineLevel="0" collapsed="false">
      <c r="B31" s="5" t="n">
        <v>300</v>
      </c>
      <c r="C31" s="6" t="n">
        <v>1</v>
      </c>
      <c r="D31" s="5" t="n">
        <f aca="false">C31*90</f>
        <v>90</v>
      </c>
      <c r="E31" s="5" t="s">
        <v>10</v>
      </c>
      <c r="F31" s="5" t="n">
        <f aca="false">F30+D31</f>
        <v>6282</v>
      </c>
      <c r="G31" s="5" t="s">
        <v>11</v>
      </c>
      <c r="H31" s="7" t="s">
        <v>52</v>
      </c>
      <c r="I31" s="7"/>
      <c r="J31" s="7" t="n">
        <v>65</v>
      </c>
      <c r="K31" s="8" t="n">
        <f aca="false">J31*5280/(60*60)</f>
        <v>95.3333333333333</v>
      </c>
    </row>
    <row r="32" customFormat="false" ht="14.65" hidden="false" customHeight="false" outlineLevel="0" collapsed="false">
      <c r="B32" s="5" t="n">
        <v>310</v>
      </c>
      <c r="C32" s="6" t="n">
        <v>1.4</v>
      </c>
      <c r="D32" s="5" t="n">
        <f aca="false">C32*90</f>
        <v>126</v>
      </c>
      <c r="E32" s="5" t="s">
        <v>10</v>
      </c>
      <c r="F32" s="5" t="n">
        <f aca="false">F31+D32</f>
        <v>6408</v>
      </c>
      <c r="G32" s="5" t="s">
        <v>11</v>
      </c>
      <c r="H32" s="7" t="s">
        <v>53</v>
      </c>
      <c r="I32" s="7"/>
      <c r="J32" s="7" t="n">
        <v>0</v>
      </c>
      <c r="K32" s="8" t="n">
        <f aca="false">J32*5280/(60*60)</f>
        <v>0</v>
      </c>
    </row>
    <row r="33" customFormat="false" ht="14.65" hidden="false" customHeight="false" outlineLevel="0" collapsed="false">
      <c r="B33" s="5" t="n">
        <v>320</v>
      </c>
      <c r="C33" s="6" t="n">
        <v>2.2</v>
      </c>
      <c r="D33" s="5" t="n">
        <f aca="false">C33*90</f>
        <v>198</v>
      </c>
      <c r="E33" s="5" t="s">
        <v>10</v>
      </c>
      <c r="F33" s="5" t="n">
        <f aca="false">F32+D33</f>
        <v>6606</v>
      </c>
      <c r="G33" s="5" t="s">
        <v>11</v>
      </c>
      <c r="H33" s="7" t="s">
        <v>54</v>
      </c>
      <c r="I33" s="7" t="s">
        <v>55</v>
      </c>
      <c r="J33" s="7" t="s">
        <v>21</v>
      </c>
      <c r="K33" s="8"/>
    </row>
    <row r="34" customFormat="false" ht="14.65" hidden="false" customHeight="false" outlineLevel="0" collapsed="false">
      <c r="B34" s="5" t="n">
        <v>330</v>
      </c>
      <c r="C34" s="6" t="n">
        <v>1.2</v>
      </c>
      <c r="D34" s="5" t="n">
        <f aca="false">C34*90</f>
        <v>108</v>
      </c>
      <c r="E34" s="5" t="s">
        <v>10</v>
      </c>
      <c r="F34" s="5" t="n">
        <f aca="false">F33+D34</f>
        <v>6714</v>
      </c>
      <c r="G34" s="5" t="s">
        <v>11</v>
      </c>
      <c r="H34" s="7" t="s">
        <v>56</v>
      </c>
      <c r="I34" s="7" t="s">
        <v>57</v>
      </c>
      <c r="J34" s="7" t="n">
        <v>60</v>
      </c>
      <c r="K34" s="8" t="n">
        <f aca="false">J34*5280/(60*60)</f>
        <v>88</v>
      </c>
    </row>
    <row r="35" customFormat="false" ht="14.65" hidden="false" customHeight="false" outlineLevel="0" collapsed="false">
      <c r="B35" s="5" t="n">
        <v>340</v>
      </c>
      <c r="C35" s="6" t="n">
        <v>1.2</v>
      </c>
      <c r="D35" s="5" t="n">
        <f aca="false">C35*90</f>
        <v>108</v>
      </c>
      <c r="E35" s="5" t="s">
        <v>10</v>
      </c>
      <c r="F35" s="5" t="n">
        <f aca="false">F34+D35</f>
        <v>6822</v>
      </c>
      <c r="G35" s="5" t="s">
        <v>11</v>
      </c>
      <c r="H35" s="7" t="s">
        <v>58</v>
      </c>
      <c r="I35" s="7" t="s">
        <v>59</v>
      </c>
      <c r="J35" s="7" t="n">
        <v>60</v>
      </c>
      <c r="K35" s="8" t="n">
        <f aca="false">J35*5280/(60*60)</f>
        <v>88</v>
      </c>
      <c r="L35" s="0" t="s">
        <v>60</v>
      </c>
    </row>
    <row r="36" customFormat="false" ht="14.65" hidden="false" customHeight="false" outlineLevel="0" collapsed="false">
      <c r="B36" s="5" t="n">
        <v>350</v>
      </c>
      <c r="C36" s="6" t="n">
        <v>2.4</v>
      </c>
      <c r="D36" s="5" t="n">
        <f aca="false">C36*90</f>
        <v>216</v>
      </c>
      <c r="E36" s="5" t="s">
        <v>10</v>
      </c>
      <c r="F36" s="5" t="n">
        <f aca="false">F35+D36</f>
        <v>7038</v>
      </c>
      <c r="G36" s="5" t="s">
        <v>11</v>
      </c>
      <c r="H36" s="7" t="s">
        <v>61</v>
      </c>
      <c r="I36" s="7" t="s">
        <v>62</v>
      </c>
      <c r="J36" s="7" t="n">
        <v>60</v>
      </c>
      <c r="K36" s="8" t="n">
        <f aca="false">J36*5280/(60*60)</f>
        <v>88</v>
      </c>
      <c r="L36" s="0" t="s">
        <v>60</v>
      </c>
    </row>
    <row r="37" customFormat="false" ht="14.65" hidden="false" customHeight="false" outlineLevel="0" collapsed="false">
      <c r="B37" s="5" t="n">
        <v>360</v>
      </c>
      <c r="C37" s="6" t="n">
        <v>0.7</v>
      </c>
      <c r="D37" s="5" t="n">
        <f aca="false">C37*90</f>
        <v>63</v>
      </c>
      <c r="E37" s="5" t="s">
        <v>10</v>
      </c>
      <c r="F37" s="5" t="n">
        <f aca="false">F36+D37</f>
        <v>7101</v>
      </c>
      <c r="G37" s="5" t="s">
        <v>11</v>
      </c>
      <c r="H37" s="7" t="s">
        <v>63</v>
      </c>
      <c r="I37" s="7"/>
      <c r="J37" s="7" t="n">
        <v>60</v>
      </c>
      <c r="K37" s="8" t="n">
        <f aca="false">J37*5280/(60*60)</f>
        <v>88</v>
      </c>
      <c r="L37" s="0" t="s">
        <v>60</v>
      </c>
    </row>
    <row r="38" customFormat="false" ht="14.65" hidden="false" customHeight="false" outlineLevel="0" collapsed="false">
      <c r="B38" s="5" t="n">
        <v>370</v>
      </c>
      <c r="C38" s="6" t="n">
        <v>2</v>
      </c>
      <c r="D38" s="5" t="n">
        <f aca="false">C38*90</f>
        <v>180</v>
      </c>
      <c r="E38" s="5" t="s">
        <v>10</v>
      </c>
      <c r="F38" s="5" t="n">
        <f aca="false">F37+D38</f>
        <v>7281</v>
      </c>
      <c r="G38" s="5" t="s">
        <v>11</v>
      </c>
      <c r="H38" s="7" t="s">
        <v>64</v>
      </c>
      <c r="I38" s="7" t="s">
        <v>65</v>
      </c>
      <c r="J38" s="7" t="n">
        <v>60</v>
      </c>
      <c r="K38" s="8" t="n">
        <f aca="false">J38*5280/(60*60)</f>
        <v>88</v>
      </c>
      <c r="L38" s="0" t="s">
        <v>60</v>
      </c>
    </row>
    <row r="39" customFormat="false" ht="14.65" hidden="false" customHeight="false" outlineLevel="0" collapsed="false">
      <c r="B39" s="5" t="n">
        <v>380</v>
      </c>
      <c r="C39" s="6" t="n">
        <v>1.3</v>
      </c>
      <c r="D39" s="5" t="n">
        <f aca="false">C39*90</f>
        <v>117</v>
      </c>
      <c r="E39" s="5" t="s">
        <v>10</v>
      </c>
      <c r="F39" s="5" t="n">
        <f aca="false">F38+D39</f>
        <v>7398</v>
      </c>
      <c r="G39" s="5" t="s">
        <v>11</v>
      </c>
      <c r="H39" s="7" t="s">
        <v>66</v>
      </c>
      <c r="I39" s="7" t="s">
        <v>67</v>
      </c>
      <c r="J39" s="7" t="n">
        <v>60</v>
      </c>
      <c r="K39" s="8" t="n">
        <f aca="false">J39*5280/(60*60)</f>
        <v>88</v>
      </c>
    </row>
    <row r="40" customFormat="false" ht="14.65" hidden="false" customHeight="false" outlineLevel="0" collapsed="false">
      <c r="B40" s="5" t="n">
        <v>390</v>
      </c>
      <c r="C40" s="6" t="n">
        <v>1.2</v>
      </c>
      <c r="D40" s="5" t="n">
        <f aca="false">C40*90</f>
        <v>108</v>
      </c>
      <c r="E40" s="5" t="s">
        <v>10</v>
      </c>
      <c r="F40" s="5" t="n">
        <f aca="false">F39+D40</f>
        <v>7506</v>
      </c>
      <c r="G40" s="5" t="s">
        <v>11</v>
      </c>
      <c r="H40" s="7" t="s">
        <v>70</v>
      </c>
      <c r="I40" s="7" t="s">
        <v>71</v>
      </c>
      <c r="J40" s="7" t="n">
        <v>70</v>
      </c>
      <c r="K40" s="8" t="n">
        <f aca="false">J40*5280/(60*60)</f>
        <v>102.666666666667</v>
      </c>
    </row>
    <row r="41" customFormat="false" ht="14.65" hidden="false" customHeight="false" outlineLevel="0" collapsed="false">
      <c r="B41" s="5" t="n">
        <v>400</v>
      </c>
      <c r="C41" s="6" t="n">
        <v>1.2</v>
      </c>
      <c r="D41" s="5" t="n">
        <f aca="false">C41*90</f>
        <v>108</v>
      </c>
      <c r="E41" s="5" t="s">
        <v>10</v>
      </c>
      <c r="F41" s="5" t="n">
        <f aca="false">F40+D41</f>
        <v>7614</v>
      </c>
      <c r="G41" s="5" t="s">
        <v>11</v>
      </c>
      <c r="H41" s="7" t="s">
        <v>271</v>
      </c>
      <c r="I41" s="7" t="s">
        <v>272</v>
      </c>
      <c r="J41" s="7" t="n">
        <v>40</v>
      </c>
      <c r="K41" s="8" t="n">
        <f aca="false">J41*5280/(60*60)</f>
        <v>58.6666666666667</v>
      </c>
    </row>
    <row r="42" customFormat="false" ht="14.65" hidden="false" customHeight="false" outlineLevel="0" collapsed="false">
      <c r="B42" s="5" t="n">
        <v>410</v>
      </c>
      <c r="C42" s="6" t="n">
        <v>3.6</v>
      </c>
      <c r="D42" s="5" t="n">
        <f aca="false">C42*90</f>
        <v>324</v>
      </c>
      <c r="E42" s="5" t="s">
        <v>10</v>
      </c>
      <c r="F42" s="5" t="n">
        <f aca="false">F41+D42</f>
        <v>7938</v>
      </c>
      <c r="G42" s="5" t="s">
        <v>11</v>
      </c>
      <c r="H42" s="7" t="s">
        <v>72</v>
      </c>
      <c r="I42" s="7" t="s">
        <v>73</v>
      </c>
      <c r="J42" s="7" t="s">
        <v>21</v>
      </c>
      <c r="K42" s="8"/>
    </row>
    <row r="43" customFormat="false" ht="14.65" hidden="false" customHeight="false" outlineLevel="0" collapsed="false">
      <c r="B43" s="5" t="n">
        <v>420</v>
      </c>
      <c r="C43" s="6" t="n">
        <v>4</v>
      </c>
      <c r="D43" s="5" t="n">
        <f aca="false">C43*90</f>
        <v>360</v>
      </c>
      <c r="E43" s="5" t="s">
        <v>10</v>
      </c>
      <c r="F43" s="5" t="n">
        <f aca="false">F42+D43</f>
        <v>8298</v>
      </c>
      <c r="G43" s="5" t="s">
        <v>11</v>
      </c>
      <c r="H43" s="7" t="s">
        <v>74</v>
      </c>
      <c r="I43" s="7" t="s">
        <v>75</v>
      </c>
      <c r="J43" s="7" t="n">
        <v>0</v>
      </c>
      <c r="K43" s="8" t="n">
        <f aca="false">J43*5280/(60*60)</f>
        <v>0</v>
      </c>
    </row>
    <row r="44" customFormat="false" ht="14.65" hidden="false" customHeight="false" outlineLevel="0" collapsed="false">
      <c r="B44" s="5" t="n">
        <v>430</v>
      </c>
      <c r="C44" s="6" t="n">
        <v>5</v>
      </c>
      <c r="D44" s="5" t="n">
        <f aca="false">C44*90</f>
        <v>450</v>
      </c>
      <c r="E44" s="5" t="s">
        <v>10</v>
      </c>
      <c r="F44" s="5" t="n">
        <f aca="false">F43+D44</f>
        <v>8748</v>
      </c>
      <c r="G44" s="5" t="s">
        <v>11</v>
      </c>
      <c r="H44" s="7" t="s">
        <v>76</v>
      </c>
      <c r="I44" s="7" t="s">
        <v>77</v>
      </c>
      <c r="J44" s="7" t="n">
        <v>0</v>
      </c>
      <c r="K44" s="8" t="n">
        <f aca="false">J44*5280/(60*60)</f>
        <v>0</v>
      </c>
    </row>
    <row r="45" customFormat="false" ht="14.65" hidden="false" customHeight="false" outlineLevel="0" collapsed="false">
      <c r="C45" s="10" t="n">
        <f aca="false">SUM(C5:C44)</f>
        <v>97.2</v>
      </c>
      <c r="D45" s="11" t="n">
        <f aca="false">SUM(D5:D44)</f>
        <v>8748</v>
      </c>
      <c r="E45" s="12"/>
      <c r="F45" s="12"/>
      <c r="G45" s="12"/>
      <c r="H45" s="7"/>
    </row>
    <row r="46" customFormat="false" ht="14.65" hidden="false" customHeight="false" outlineLevel="0" collapsed="false">
      <c r="B46" s="5"/>
      <c r="C46" s="5"/>
      <c r="D46" s="5" t="n">
        <f aca="false">C45*30</f>
        <v>2916</v>
      </c>
      <c r="E46" s="5"/>
      <c r="F46" s="5"/>
      <c r="G46" s="5"/>
      <c r="H46" s="7"/>
    </row>
    <row r="50" customFormat="false" ht="14.65" hidden="false" customHeight="false" outlineLevel="0" collapsed="false">
      <c r="B50" s="0" t="s">
        <v>78</v>
      </c>
    </row>
    <row r="51" customFormat="false" ht="14.65" hidden="false" customHeight="false" outlineLevel="0" collapsed="false">
      <c r="C51" s="0" t="s">
        <v>79</v>
      </c>
    </row>
    <row r="52" customFormat="false" ht="14.65" hidden="false" customHeight="false" outlineLevel="0" collapsed="false">
      <c r="D52" s="0" t="s">
        <v>80</v>
      </c>
    </row>
    <row r="53" customFormat="false" ht="14.65" hidden="false" customHeight="false" outlineLevel="0" collapsed="false">
      <c r="D53" s="0" t="s">
        <v>81</v>
      </c>
    </row>
    <row r="54" customFormat="false" ht="14.65" hidden="false" customHeight="false" outlineLevel="0" collapsed="false">
      <c r="C54" s="0" t="s">
        <v>82</v>
      </c>
    </row>
    <row r="55" customFormat="false" ht="14.65" hidden="false" customHeight="false" outlineLevel="0" collapsed="false">
      <c r="B55" s="0" t="s">
        <v>82</v>
      </c>
    </row>
    <row r="57" customFormat="false" ht="14.65" hidden="false" customHeight="false" outlineLevel="0" collapsed="false">
      <c r="C57" s="13" t="s">
        <v>83</v>
      </c>
      <c r="D57" s="13"/>
      <c r="E57" s="13"/>
      <c r="F57" s="13"/>
      <c r="G57" s="13"/>
      <c r="I57" s="14"/>
      <c r="J57" s="14"/>
      <c r="K57" s="14"/>
    </row>
    <row r="58" customFormat="false" ht="14.65" hidden="false" customHeight="false" outlineLevel="0" collapsed="false">
      <c r="C58" s="13"/>
      <c r="D58" s="13" t="s">
        <v>84</v>
      </c>
      <c r="E58" s="13"/>
      <c r="F58" s="13"/>
      <c r="G58" s="13"/>
      <c r="I58" s="14"/>
      <c r="J58" s="14"/>
      <c r="K58" s="14"/>
    </row>
    <row r="59" customFormat="false" ht="14.65" hidden="false" customHeight="false" outlineLevel="0" collapsed="false">
      <c r="C59" s="13"/>
      <c r="D59" s="13"/>
      <c r="E59" s="13" t="s">
        <v>85</v>
      </c>
      <c r="F59" s="13"/>
      <c r="G59" s="13"/>
      <c r="I59" s="14" t="s">
        <v>86</v>
      </c>
      <c r="J59" s="14"/>
      <c r="K59" s="14"/>
    </row>
    <row r="60" customFormat="false" ht="14.65" hidden="false" customHeight="false" outlineLevel="0" collapsed="false">
      <c r="C60" s="13"/>
      <c r="D60" s="13"/>
      <c r="E60" s="13" t="s">
        <v>87</v>
      </c>
      <c r="F60" s="13"/>
      <c r="G60" s="13"/>
      <c r="I60" s="14"/>
      <c r="J60" s="14"/>
      <c r="K60" s="14"/>
    </row>
    <row r="61" customFormat="false" ht="14.65" hidden="false" customHeight="false" outlineLevel="0" collapsed="false">
      <c r="C61" s="13"/>
      <c r="D61" s="13"/>
      <c r="E61" s="13" t="s">
        <v>88</v>
      </c>
      <c r="F61" s="13"/>
      <c r="G61" s="13" t="s">
        <v>89</v>
      </c>
      <c r="I61" s="14" t="s">
        <v>90</v>
      </c>
      <c r="J61" s="14"/>
      <c r="K61" s="14"/>
    </row>
    <row r="63" customFormat="false" ht="14.65" hidden="false" customHeight="false" outlineLevel="0" collapsed="false">
      <c r="B63" s="0" t="n">
        <f aca="false">F5</f>
        <v>450</v>
      </c>
      <c r="C63" s="0" t="str">
        <f aca="false">CONCATENATE(C$57,B63," )")</f>
        <v>#if ( clock &lt;= 450 )</v>
      </c>
      <c r="I63" s="0" t="s">
        <v>273</v>
      </c>
    </row>
    <row r="64" customFormat="false" ht="14.65" hidden="false" customHeight="false" outlineLevel="0" collapsed="false">
      <c r="B64" s="0" t="n">
        <v>0</v>
      </c>
      <c r="D64" s="0" t="str">
        <f aca="false">CONCATENATE(D$58,B64," )")</f>
        <v>#if ( clock &gt; 0 )</v>
      </c>
      <c r="J64" s="0" t="s">
        <v>92</v>
      </c>
    </row>
    <row r="65" customFormat="false" ht="14.65" hidden="false" customHeight="false" outlineLevel="0" collapsed="false">
      <c r="E65" s="0" t="str">
        <f aca="false">CONCATENATE(E$59,B64,")/",B63-B64,";")</f>
        <v>#declare Sclock = (clock-0)/450;</v>
      </c>
      <c r="K65" s="0" t="s">
        <v>274</v>
      </c>
    </row>
    <row r="66" customFormat="false" ht="14.65" hidden="false" customHeight="false" outlineLevel="0" collapsed="false">
      <c r="E66" s="0" t="str">
        <f aca="false">CONCATENATE(E$60,B63-B64,";")</f>
        <v>#declare Sframes = 450;</v>
      </c>
      <c r="K66" s="0" t="s">
        <v>275</v>
      </c>
    </row>
    <row r="67" customFormat="false" ht="14.65" hidden="false" customHeight="false" outlineLevel="0" collapsed="false">
      <c r="B67" s="0" t="n">
        <f aca="false">B5</f>
        <v>100</v>
      </c>
      <c r="E67" s="0" t="str">
        <f aca="false">CONCATENATE(E$61,B67,".pov",G$61)</f>
        <v>#include "Shot100.pov"</v>
      </c>
      <c r="K67" s="0" t="s">
        <v>95</v>
      </c>
    </row>
    <row r="68" customFormat="false" ht="14.65" hidden="false" customHeight="false" outlineLevel="0" collapsed="false">
      <c r="D68" s="0" t="s">
        <v>82</v>
      </c>
      <c r="J68" s="0" t="s">
        <v>82</v>
      </c>
    </row>
    <row r="69" customFormat="false" ht="14.65" hidden="false" customHeight="false" outlineLevel="0" collapsed="false">
      <c r="C69" s="0" t="s">
        <v>82</v>
      </c>
      <c r="I69" s="0" t="s">
        <v>82</v>
      </c>
    </row>
    <row r="70" customFormat="false" ht="14.65" hidden="false" customHeight="false" outlineLevel="0" collapsed="false">
      <c r="B70" s="0" t="n">
        <f aca="false">F6</f>
        <v>720</v>
      </c>
      <c r="C70" s="0" t="str">
        <f aca="false">CONCATENATE(C$57,B70," )")</f>
        <v>#if ( clock &lt;= 720 )</v>
      </c>
      <c r="I70" s="0" t="s">
        <v>276</v>
      </c>
    </row>
    <row r="71" customFormat="false" ht="14.65" hidden="false" customHeight="false" outlineLevel="0" collapsed="false">
      <c r="B71" s="0" t="n">
        <f aca="false">F5</f>
        <v>450</v>
      </c>
      <c r="D71" s="0" t="str">
        <f aca="false">CONCATENATE(D$58,B71," )")</f>
        <v>#if ( clock &gt; 450 )</v>
      </c>
      <c r="J71" s="0" t="s">
        <v>277</v>
      </c>
    </row>
    <row r="72" customFormat="false" ht="14.65" hidden="false" customHeight="false" outlineLevel="0" collapsed="false">
      <c r="E72" s="0" t="str">
        <f aca="false">CONCATENATE(E$59,B71,")/",B70-B71,";")</f>
        <v>#declare Sclock = (clock-450)/270;</v>
      </c>
      <c r="K72" s="0" t="s">
        <v>278</v>
      </c>
    </row>
    <row r="73" customFormat="false" ht="14.65" hidden="false" customHeight="false" outlineLevel="0" collapsed="false">
      <c r="E73" s="0" t="str">
        <f aca="false">CONCATENATE(E$60,B70-B71,";")</f>
        <v>#declare Sframes = 270;</v>
      </c>
      <c r="K73" s="0" t="s">
        <v>279</v>
      </c>
    </row>
    <row r="74" customFormat="false" ht="14.65" hidden="false" customHeight="false" outlineLevel="0" collapsed="false">
      <c r="B74" s="0" t="n">
        <f aca="false">B6</f>
        <v>102</v>
      </c>
      <c r="E74" s="0" t="str">
        <f aca="false">CONCATENATE(E$61,B74,".pov",G$61)</f>
        <v>#include "Shot102.pov"</v>
      </c>
      <c r="K74" s="0" t="s">
        <v>100</v>
      </c>
    </row>
    <row r="75" customFormat="false" ht="14.65" hidden="false" customHeight="false" outlineLevel="0" collapsed="false">
      <c r="D75" s="0" t="s">
        <v>82</v>
      </c>
      <c r="J75" s="0" t="s">
        <v>82</v>
      </c>
    </row>
    <row r="76" customFormat="false" ht="14.65" hidden="false" customHeight="false" outlineLevel="0" collapsed="false">
      <c r="C76" s="0" t="s">
        <v>82</v>
      </c>
      <c r="I76" s="0" t="s">
        <v>82</v>
      </c>
    </row>
    <row r="77" customFormat="false" ht="14.65" hidden="false" customHeight="false" outlineLevel="0" collapsed="false">
      <c r="B77" s="0" t="n">
        <f aca="false">F7</f>
        <v>1080</v>
      </c>
      <c r="C77" s="0" t="str">
        <f aca="false">CONCATENATE(C$57,B77," )")</f>
        <v>#if ( clock &lt;= 1080 )</v>
      </c>
      <c r="I77" s="0" t="s">
        <v>280</v>
      </c>
    </row>
    <row r="78" customFormat="false" ht="14.65" hidden="false" customHeight="false" outlineLevel="0" collapsed="false">
      <c r="B78" s="0" t="n">
        <f aca="false">F6</f>
        <v>720</v>
      </c>
      <c r="D78" s="0" t="str">
        <f aca="false">CONCATENATE(D$58,B78," )")</f>
        <v>#if ( clock &gt; 720 )</v>
      </c>
      <c r="J78" s="0" t="s">
        <v>281</v>
      </c>
    </row>
    <row r="79" customFormat="false" ht="14.65" hidden="false" customHeight="false" outlineLevel="0" collapsed="false">
      <c r="E79" s="0" t="str">
        <f aca="false">CONCATENATE(E$59,B78,")/",B77-B78,";")</f>
        <v>#declare Sclock = (clock-720)/360;</v>
      </c>
      <c r="K79" s="0" t="s">
        <v>282</v>
      </c>
    </row>
    <row r="80" customFormat="false" ht="14.65" hidden="false" customHeight="false" outlineLevel="0" collapsed="false">
      <c r="E80" s="0" t="str">
        <f aca="false">CONCATENATE(E$60,B77-B78,";")</f>
        <v>#declare Sframes = 360;</v>
      </c>
      <c r="K80" s="0" t="s">
        <v>283</v>
      </c>
    </row>
    <row r="81" customFormat="false" ht="14.65" hidden="false" customHeight="false" outlineLevel="0" collapsed="false">
      <c r="B81" s="0" t="n">
        <f aca="false">B7</f>
        <v>105</v>
      </c>
      <c r="E81" s="0" t="str">
        <f aca="false">CONCATENATE(E$61,B81,".pov",G$61)</f>
        <v>#include "Shot105.pov"</v>
      </c>
      <c r="K81" s="0" t="s">
        <v>104</v>
      </c>
    </row>
    <row r="82" customFormat="false" ht="14.65" hidden="false" customHeight="false" outlineLevel="0" collapsed="false">
      <c r="D82" s="0" t="s">
        <v>82</v>
      </c>
      <c r="J82" s="0" t="s">
        <v>82</v>
      </c>
    </row>
    <row r="83" customFormat="false" ht="14.65" hidden="false" customHeight="false" outlineLevel="0" collapsed="false">
      <c r="C83" s="0" t="s">
        <v>82</v>
      </c>
      <c r="I83" s="0" t="s">
        <v>82</v>
      </c>
    </row>
    <row r="84" customFormat="false" ht="14.65" hidden="false" customHeight="false" outlineLevel="0" collapsed="false">
      <c r="B84" s="0" t="n">
        <f aca="false">F8</f>
        <v>1422</v>
      </c>
      <c r="C84" s="0" t="str">
        <f aca="false">CONCATENATE(C$57,B84," )")</f>
        <v>#if ( clock &lt;= 1422 )</v>
      </c>
      <c r="I84" s="0" t="s">
        <v>284</v>
      </c>
    </row>
    <row r="85" customFormat="false" ht="14.65" hidden="false" customHeight="false" outlineLevel="0" collapsed="false">
      <c r="B85" s="0" t="n">
        <f aca="false">F7</f>
        <v>1080</v>
      </c>
      <c r="D85" s="0" t="str">
        <f aca="false">CONCATENATE(D$58,B85," )")</f>
        <v>#if ( clock &gt; 1080 )</v>
      </c>
      <c r="J85" s="0" t="s">
        <v>285</v>
      </c>
    </row>
    <row r="86" customFormat="false" ht="14.65" hidden="false" customHeight="false" outlineLevel="0" collapsed="false">
      <c r="E86" s="0" t="str">
        <f aca="false">CONCATENATE(E$59,B85,")/",B84-B85,";")</f>
        <v>#declare Sclock = (clock-1080)/342;</v>
      </c>
      <c r="K86" s="0" t="s">
        <v>286</v>
      </c>
    </row>
    <row r="87" customFormat="false" ht="14.65" hidden="false" customHeight="false" outlineLevel="0" collapsed="false">
      <c r="E87" s="0" t="str">
        <f aca="false">CONCATENATE(E$60,B84-B85,";")</f>
        <v>#declare Sframes = 342;</v>
      </c>
      <c r="K87" s="0" t="s">
        <v>287</v>
      </c>
    </row>
    <row r="88" customFormat="false" ht="14.65" hidden="false" customHeight="false" outlineLevel="0" collapsed="false">
      <c r="B88" s="0" t="n">
        <f aca="false">B8</f>
        <v>110</v>
      </c>
      <c r="E88" s="0" t="str">
        <f aca="false">CONCATENATE(E$61,B88,".pov",G$61)</f>
        <v>#include "Shot110.pov"</v>
      </c>
      <c r="K88" s="0" t="s">
        <v>109</v>
      </c>
    </row>
    <row r="89" customFormat="false" ht="14.65" hidden="false" customHeight="false" outlineLevel="0" collapsed="false">
      <c r="D89" s="0" t="s">
        <v>82</v>
      </c>
      <c r="J89" s="0" t="s">
        <v>82</v>
      </c>
    </row>
    <row r="90" customFormat="false" ht="14.65" hidden="false" customHeight="false" outlineLevel="0" collapsed="false">
      <c r="C90" s="0" t="s">
        <v>82</v>
      </c>
      <c r="I90" s="0" t="s">
        <v>82</v>
      </c>
    </row>
    <row r="91" customFormat="false" ht="14.65" hidden="false" customHeight="false" outlineLevel="0" collapsed="false">
      <c r="B91" s="0" t="n">
        <f aca="false">F9</f>
        <v>1638</v>
      </c>
      <c r="C91" s="0" t="str">
        <f aca="false">CONCATENATE(C$57,B91," )")</f>
        <v>#if ( clock &lt;= 1638 )</v>
      </c>
      <c r="I91" s="0" t="s">
        <v>288</v>
      </c>
    </row>
    <row r="92" customFormat="false" ht="14.65" hidden="false" customHeight="false" outlineLevel="0" collapsed="false">
      <c r="B92" s="0" t="n">
        <f aca="false">F8</f>
        <v>1422</v>
      </c>
      <c r="D92" s="0" t="str">
        <f aca="false">CONCATENATE(D$58,B92," )")</f>
        <v>#if ( clock &gt; 1422 )</v>
      </c>
      <c r="J92" s="0" t="s">
        <v>289</v>
      </c>
    </row>
    <row r="93" customFormat="false" ht="14.65" hidden="false" customHeight="false" outlineLevel="0" collapsed="false">
      <c r="E93" s="0" t="str">
        <f aca="false">CONCATENATE(E$59,B92,")/",B91-B92,";")</f>
        <v>#declare Sclock = (clock-1422)/216;</v>
      </c>
      <c r="K93" s="0" t="s">
        <v>290</v>
      </c>
    </row>
    <row r="94" customFormat="false" ht="14.65" hidden="false" customHeight="false" outlineLevel="0" collapsed="false">
      <c r="E94" s="0" t="str">
        <f aca="false">CONCATENATE(E$60,B91-B92,";")</f>
        <v>#declare Sframes = 216;</v>
      </c>
      <c r="K94" s="0" t="s">
        <v>291</v>
      </c>
    </row>
    <row r="95" customFormat="false" ht="14.65" hidden="false" customHeight="false" outlineLevel="0" collapsed="false">
      <c r="B95" s="0" t="n">
        <f aca="false">B9</f>
        <v>120</v>
      </c>
      <c r="E95" s="0" t="str">
        <f aca="false">CONCATENATE(E$61,B95,".pov",G$61)</f>
        <v>#include "Shot120.pov"</v>
      </c>
      <c r="K95" s="0" t="s">
        <v>114</v>
      </c>
    </row>
    <row r="96" customFormat="false" ht="14.65" hidden="false" customHeight="false" outlineLevel="0" collapsed="false">
      <c r="D96" s="0" t="s">
        <v>82</v>
      </c>
      <c r="J96" s="0" t="s">
        <v>82</v>
      </c>
    </row>
    <row r="97" customFormat="false" ht="14.65" hidden="false" customHeight="false" outlineLevel="0" collapsed="false">
      <c r="C97" s="0" t="s">
        <v>82</v>
      </c>
      <c r="I97" s="0" t="s">
        <v>82</v>
      </c>
    </row>
    <row r="98" customFormat="false" ht="14.65" hidden="false" customHeight="false" outlineLevel="0" collapsed="false">
      <c r="B98" s="0" t="n">
        <f aca="false">F10</f>
        <v>1728</v>
      </c>
      <c r="C98" s="0" t="str">
        <f aca="false">CONCATENATE(C$57,B98," )")</f>
        <v>#if ( clock &lt;= 1728 )</v>
      </c>
      <c r="I98" s="0" t="s">
        <v>292</v>
      </c>
    </row>
    <row r="99" customFormat="false" ht="14.65" hidden="false" customHeight="false" outlineLevel="0" collapsed="false">
      <c r="B99" s="0" t="n">
        <f aca="false">F9</f>
        <v>1638</v>
      </c>
      <c r="D99" s="0" t="str">
        <f aca="false">CONCATENATE(D$58,B99," )")</f>
        <v>#if ( clock &gt; 1638 )</v>
      </c>
      <c r="J99" s="0" t="s">
        <v>293</v>
      </c>
    </row>
    <row r="100" customFormat="false" ht="14.65" hidden="false" customHeight="false" outlineLevel="0" collapsed="false">
      <c r="E100" s="0" t="str">
        <f aca="false">CONCATENATE(E$59,B99,")/",B98-B99,";")</f>
        <v>#declare Sclock = (clock-1638)/90;</v>
      </c>
      <c r="K100" s="0" t="s">
        <v>294</v>
      </c>
    </row>
    <row r="101" customFormat="false" ht="14.65" hidden="false" customHeight="false" outlineLevel="0" collapsed="false">
      <c r="E101" s="0" t="str">
        <f aca="false">CONCATENATE(E$60,B98-B99,";")</f>
        <v>#declare Sframes = 90;</v>
      </c>
      <c r="K101" s="0" t="s">
        <v>99</v>
      </c>
    </row>
    <row r="102" customFormat="false" ht="14.65" hidden="false" customHeight="false" outlineLevel="0" collapsed="false">
      <c r="B102" s="0" t="n">
        <f aca="false">B10</f>
        <v>130</v>
      </c>
      <c r="E102" s="0" t="str">
        <f aca="false">CONCATENATE(E$61,B102,".pov",G$61)</f>
        <v>#include "Shot130.pov"</v>
      </c>
      <c r="K102" s="0" t="s">
        <v>119</v>
      </c>
    </row>
    <row r="103" customFormat="false" ht="14.65" hidden="false" customHeight="false" outlineLevel="0" collapsed="false">
      <c r="D103" s="0" t="s">
        <v>82</v>
      </c>
      <c r="J103" s="0" t="s">
        <v>82</v>
      </c>
    </row>
    <row r="104" customFormat="false" ht="14.65" hidden="false" customHeight="false" outlineLevel="0" collapsed="false">
      <c r="C104" s="0" t="s">
        <v>82</v>
      </c>
      <c r="I104" s="0" t="s">
        <v>82</v>
      </c>
    </row>
    <row r="105" customFormat="false" ht="14.65" hidden="false" customHeight="false" outlineLevel="0" collapsed="false">
      <c r="B105" s="0" t="n">
        <f aca="false">F11</f>
        <v>1944</v>
      </c>
      <c r="C105" s="0" t="str">
        <f aca="false">CONCATENATE(C$57,B105," )")</f>
        <v>#if ( clock &lt;= 1944 )</v>
      </c>
      <c r="I105" s="0" t="s">
        <v>295</v>
      </c>
    </row>
    <row r="106" customFormat="false" ht="14.65" hidden="false" customHeight="false" outlineLevel="0" collapsed="false">
      <c r="B106" s="0" t="n">
        <f aca="false">F10</f>
        <v>1728</v>
      </c>
      <c r="D106" s="0" t="str">
        <f aca="false">CONCATENATE(D$58,B106," )")</f>
        <v>#if ( clock &gt; 1728 )</v>
      </c>
      <c r="J106" s="0" t="s">
        <v>296</v>
      </c>
    </row>
    <row r="107" customFormat="false" ht="14.65" hidden="false" customHeight="false" outlineLevel="0" collapsed="false">
      <c r="E107" s="0" t="str">
        <f aca="false">CONCATENATE(E$59,B106,")/",B105-B106,";")</f>
        <v>#declare Sclock = (clock-1728)/216;</v>
      </c>
      <c r="K107" s="0" t="s">
        <v>297</v>
      </c>
    </row>
    <row r="108" customFormat="false" ht="14.65" hidden="false" customHeight="false" outlineLevel="0" collapsed="false">
      <c r="E108" s="0" t="str">
        <f aca="false">CONCATENATE(E$60,B105-B106,";")</f>
        <v>#declare Sframes = 216;</v>
      </c>
      <c r="K108" s="0" t="s">
        <v>291</v>
      </c>
    </row>
    <row r="109" customFormat="false" ht="14.65" hidden="false" customHeight="false" outlineLevel="0" collapsed="false">
      <c r="B109" s="0" t="n">
        <f aca="false">B11</f>
        <v>135</v>
      </c>
      <c r="E109" s="0" t="str">
        <f aca="false">CONCATENATE(E$61,B109,".pov",G$61)</f>
        <v>#include "Shot135.pov"</v>
      </c>
      <c r="K109" s="0" t="s">
        <v>123</v>
      </c>
    </row>
    <row r="110" customFormat="false" ht="14.65" hidden="false" customHeight="false" outlineLevel="0" collapsed="false">
      <c r="D110" s="0" t="s">
        <v>82</v>
      </c>
      <c r="J110" s="0" t="s">
        <v>82</v>
      </c>
    </row>
    <row r="111" customFormat="false" ht="14.65" hidden="false" customHeight="false" outlineLevel="0" collapsed="false">
      <c r="C111" s="0" t="s">
        <v>82</v>
      </c>
      <c r="I111" s="0" t="s">
        <v>82</v>
      </c>
    </row>
    <row r="112" customFormat="false" ht="14.65" hidden="false" customHeight="false" outlineLevel="0" collapsed="false">
      <c r="B112" s="0" t="n">
        <f aca="false">F12</f>
        <v>2124</v>
      </c>
      <c r="C112" s="0" t="str">
        <f aca="false">CONCATENATE(C$57,B112," )")</f>
        <v>#if ( clock &lt;= 2124 )</v>
      </c>
      <c r="I112" s="0" t="s">
        <v>298</v>
      </c>
    </row>
    <row r="113" customFormat="false" ht="14.65" hidden="false" customHeight="false" outlineLevel="0" collapsed="false">
      <c r="B113" s="0" t="n">
        <f aca="false">F11</f>
        <v>1944</v>
      </c>
      <c r="D113" s="0" t="str">
        <f aca="false">CONCATENATE(D$58,B113," )")</f>
        <v>#if ( clock &gt; 1944 )</v>
      </c>
      <c r="J113" s="0" t="s">
        <v>299</v>
      </c>
    </row>
    <row r="114" customFormat="false" ht="14.65" hidden="false" customHeight="false" outlineLevel="0" collapsed="false">
      <c r="E114" s="0" t="str">
        <f aca="false">CONCATENATE(E$59,B113,")/",B112-B113,";")</f>
        <v>#declare Sclock = (clock-1944)/180;</v>
      </c>
      <c r="K114" s="0" t="s">
        <v>300</v>
      </c>
    </row>
    <row r="115" customFormat="false" ht="14.65" hidden="false" customHeight="false" outlineLevel="0" collapsed="false">
      <c r="E115" s="0" t="str">
        <f aca="false">CONCATENATE(E$60,B112-B113,";")</f>
        <v>#declare Sframes = 180;</v>
      </c>
      <c r="K115" s="0" t="s">
        <v>301</v>
      </c>
    </row>
    <row r="116" customFormat="false" ht="14.65" hidden="false" customHeight="false" outlineLevel="0" collapsed="false">
      <c r="B116" s="0" t="n">
        <f aca="false">B12</f>
        <v>140</v>
      </c>
      <c r="E116" s="0" t="str">
        <f aca="false">CONCATENATE(E$61,B116,".pov",G$61)</f>
        <v>#include "Shot140.pov"</v>
      </c>
      <c r="K116" s="0" t="s">
        <v>128</v>
      </c>
    </row>
    <row r="117" customFormat="false" ht="14.65" hidden="false" customHeight="false" outlineLevel="0" collapsed="false">
      <c r="D117" s="0" t="s">
        <v>82</v>
      </c>
      <c r="J117" s="0" t="s">
        <v>82</v>
      </c>
    </row>
    <row r="118" customFormat="false" ht="14.65" hidden="false" customHeight="false" outlineLevel="0" collapsed="false">
      <c r="C118" s="0" t="s">
        <v>82</v>
      </c>
      <c r="I118" s="0" t="s">
        <v>82</v>
      </c>
    </row>
    <row r="119" customFormat="false" ht="14.65" hidden="false" customHeight="false" outlineLevel="0" collapsed="false">
      <c r="B119" s="0" t="n">
        <f aca="false">F13</f>
        <v>2196</v>
      </c>
      <c r="C119" s="0" t="str">
        <f aca="false">CONCATENATE(C$57,B119," )")</f>
        <v>#if ( clock &lt;= 2196 )</v>
      </c>
      <c r="I119" s="0" t="s">
        <v>302</v>
      </c>
    </row>
    <row r="120" customFormat="false" ht="14.65" hidden="false" customHeight="false" outlineLevel="0" collapsed="false">
      <c r="B120" s="0" t="n">
        <f aca="false">F12</f>
        <v>2124</v>
      </c>
      <c r="D120" s="0" t="str">
        <f aca="false">CONCATENATE(D$58,B120," )")</f>
        <v>#if ( clock &gt; 2124 )</v>
      </c>
      <c r="J120" s="0" t="s">
        <v>303</v>
      </c>
    </row>
    <row r="121" customFormat="false" ht="14.65" hidden="false" customHeight="false" outlineLevel="0" collapsed="false">
      <c r="E121" s="0" t="str">
        <f aca="false">CONCATENATE(E$59,B120,")/",B119-B120,";")</f>
        <v>#declare Sclock = (clock-2124)/72;</v>
      </c>
      <c r="K121" s="0" t="s">
        <v>304</v>
      </c>
    </row>
    <row r="122" customFormat="false" ht="14.65" hidden="false" customHeight="false" outlineLevel="0" collapsed="false">
      <c r="E122" s="0" t="str">
        <f aca="false">CONCATENATE(E$60,B119-B120,";")</f>
        <v>#declare Sframes = 72;</v>
      </c>
      <c r="K122" s="0" t="s">
        <v>113</v>
      </c>
    </row>
    <row r="123" customFormat="false" ht="14.65" hidden="false" customHeight="false" outlineLevel="0" collapsed="false">
      <c r="B123" s="0" t="n">
        <f aca="false">B13</f>
        <v>150</v>
      </c>
      <c r="E123" s="0" t="str">
        <f aca="false">CONCATENATE(E$61,B123,".pov",G$61)</f>
        <v>#include "Shot150.pov"</v>
      </c>
      <c r="K123" s="0" t="s">
        <v>133</v>
      </c>
    </row>
    <row r="124" customFormat="false" ht="14.65" hidden="false" customHeight="false" outlineLevel="0" collapsed="false">
      <c r="D124" s="0" t="s">
        <v>82</v>
      </c>
      <c r="J124" s="0" t="s">
        <v>82</v>
      </c>
    </row>
    <row r="125" customFormat="false" ht="14.65" hidden="false" customHeight="false" outlineLevel="0" collapsed="false">
      <c r="C125" s="0" t="s">
        <v>82</v>
      </c>
      <c r="I125" s="0" t="s">
        <v>82</v>
      </c>
    </row>
    <row r="126" customFormat="false" ht="14.65" hidden="false" customHeight="false" outlineLevel="0" collapsed="false">
      <c r="B126" s="0" t="n">
        <f aca="false">F14</f>
        <v>2466</v>
      </c>
      <c r="C126" s="0" t="str">
        <f aca="false">CONCATENATE(C$57,B126," )")</f>
        <v>#if ( clock &lt;= 2466 )</v>
      </c>
      <c r="I126" s="0" t="s">
        <v>305</v>
      </c>
    </row>
    <row r="127" customFormat="false" ht="14.65" hidden="false" customHeight="false" outlineLevel="0" collapsed="false">
      <c r="B127" s="0" t="n">
        <f aca="false">F13</f>
        <v>2196</v>
      </c>
      <c r="D127" s="0" t="str">
        <f aca="false">CONCATENATE(D$58,B127," )")</f>
        <v>#if ( clock &gt; 2196 )</v>
      </c>
      <c r="J127" s="0" t="s">
        <v>306</v>
      </c>
    </row>
    <row r="128" customFormat="false" ht="14.65" hidden="false" customHeight="false" outlineLevel="0" collapsed="false">
      <c r="E128" s="0" t="str">
        <f aca="false">CONCATENATE(E$59,B127,")/",B126-B127,";")</f>
        <v>#declare Sclock = (clock-2196)/270;</v>
      </c>
      <c r="K128" s="0" t="s">
        <v>307</v>
      </c>
    </row>
    <row r="129" customFormat="false" ht="14.65" hidden="false" customHeight="false" outlineLevel="0" collapsed="false">
      <c r="E129" s="0" t="str">
        <f aca="false">CONCATENATE(E$60,B126-B127,";")</f>
        <v>#declare Sframes = 270;</v>
      </c>
      <c r="K129" s="0" t="s">
        <v>279</v>
      </c>
    </row>
    <row r="130" customFormat="false" ht="14.65" hidden="false" customHeight="false" outlineLevel="0" collapsed="false">
      <c r="B130" s="0" t="n">
        <f aca="false">B14</f>
        <v>160</v>
      </c>
      <c r="E130" s="0" t="str">
        <f aca="false">CONCATENATE(E$61,B130,".pov",G$61)</f>
        <v>#include "Shot160.pov"</v>
      </c>
      <c r="K130" s="0" t="s">
        <v>137</v>
      </c>
    </row>
    <row r="131" customFormat="false" ht="14.65" hidden="false" customHeight="false" outlineLevel="0" collapsed="false">
      <c r="D131" s="0" t="s">
        <v>82</v>
      </c>
      <c r="J131" s="0" t="s">
        <v>82</v>
      </c>
    </row>
    <row r="132" customFormat="false" ht="14.65" hidden="false" customHeight="false" outlineLevel="0" collapsed="false">
      <c r="C132" s="0" t="s">
        <v>82</v>
      </c>
      <c r="I132" s="0" t="s">
        <v>82</v>
      </c>
    </row>
    <row r="133" customFormat="false" ht="14.65" hidden="false" customHeight="false" outlineLevel="0" collapsed="false">
      <c r="B133" s="0" t="n">
        <f aca="false">F15</f>
        <v>2754</v>
      </c>
      <c r="C133" s="0" t="str">
        <f aca="false">CONCATENATE(C$57,B133," )")</f>
        <v>#if ( clock &lt;= 2754 )</v>
      </c>
      <c r="I133" s="0" t="s">
        <v>308</v>
      </c>
    </row>
    <row r="134" customFormat="false" ht="14.65" hidden="false" customHeight="false" outlineLevel="0" collapsed="false">
      <c r="B134" s="0" t="n">
        <f aca="false">F14</f>
        <v>2466</v>
      </c>
      <c r="D134" s="0" t="str">
        <f aca="false">CONCATENATE(D$58,B134," )")</f>
        <v>#if ( clock &gt; 2466 )</v>
      </c>
      <c r="J134" s="0" t="s">
        <v>309</v>
      </c>
    </row>
    <row r="135" customFormat="false" ht="14.65" hidden="false" customHeight="false" outlineLevel="0" collapsed="false">
      <c r="E135" s="0" t="str">
        <f aca="false">CONCATENATE(E$59,B134,")/",B133-B134,";")</f>
        <v>#declare Sclock = (clock-2466)/288;</v>
      </c>
      <c r="K135" s="0" t="s">
        <v>310</v>
      </c>
    </row>
    <row r="136" customFormat="false" ht="14.65" hidden="false" customHeight="false" outlineLevel="0" collapsed="false">
      <c r="E136" s="0" t="str">
        <f aca="false">CONCATENATE(E$60,B133-B134,";")</f>
        <v>#declare Sframes = 288;</v>
      </c>
      <c r="K136" s="0" t="s">
        <v>311</v>
      </c>
    </row>
    <row r="137" customFormat="false" ht="14.65" hidden="false" customHeight="false" outlineLevel="0" collapsed="false">
      <c r="B137" s="0" t="n">
        <f aca="false">B15</f>
        <v>170</v>
      </c>
      <c r="E137" s="0" t="str">
        <f aca="false">CONCATENATE(E$61,B137,".pov",G$61)</f>
        <v>#include "Shot170.pov"</v>
      </c>
      <c r="K137" s="0" t="s">
        <v>142</v>
      </c>
    </row>
    <row r="138" customFormat="false" ht="14.65" hidden="false" customHeight="false" outlineLevel="0" collapsed="false">
      <c r="D138" s="0" t="s">
        <v>82</v>
      </c>
      <c r="J138" s="0" t="s">
        <v>82</v>
      </c>
    </row>
    <row r="139" customFormat="false" ht="14.65" hidden="false" customHeight="false" outlineLevel="0" collapsed="false">
      <c r="C139" s="0" t="s">
        <v>82</v>
      </c>
      <c r="I139" s="0" t="s">
        <v>82</v>
      </c>
    </row>
    <row r="140" customFormat="false" ht="14.65" hidden="false" customHeight="false" outlineLevel="0" collapsed="false">
      <c r="B140" s="0" t="n">
        <f aca="false">F16</f>
        <v>3204</v>
      </c>
      <c r="C140" s="0" t="str">
        <f aca="false">CONCATENATE(C$57,B140," )")</f>
        <v>#if ( clock &lt;= 3204 )</v>
      </c>
      <c r="I140" s="0" t="s">
        <v>312</v>
      </c>
    </row>
    <row r="141" customFormat="false" ht="14.65" hidden="false" customHeight="false" outlineLevel="0" collapsed="false">
      <c r="B141" s="0" t="n">
        <f aca="false">F15</f>
        <v>2754</v>
      </c>
      <c r="D141" s="0" t="str">
        <f aca="false">CONCATENATE(D$58,B141," )")</f>
        <v>#if ( clock &gt; 2754 )</v>
      </c>
      <c r="J141" s="0" t="s">
        <v>313</v>
      </c>
    </row>
    <row r="142" customFormat="false" ht="14.65" hidden="false" customHeight="false" outlineLevel="0" collapsed="false">
      <c r="E142" s="0" t="str">
        <f aca="false">CONCATENATE(E$59,B141,")/",B140-B141,";")</f>
        <v>#declare Sclock = (clock-2754)/450;</v>
      </c>
      <c r="K142" s="0" t="s">
        <v>314</v>
      </c>
    </row>
    <row r="143" customFormat="false" ht="14.65" hidden="false" customHeight="false" outlineLevel="0" collapsed="false">
      <c r="E143" s="0" t="str">
        <f aca="false">CONCATENATE(E$60,B140-B141,";")</f>
        <v>#declare Sframes = 450;</v>
      </c>
      <c r="K143" s="0" t="s">
        <v>275</v>
      </c>
    </row>
    <row r="144" customFormat="false" ht="14.65" hidden="false" customHeight="false" outlineLevel="0" collapsed="false">
      <c r="B144" s="0" t="n">
        <f aca="false">B16</f>
        <v>180</v>
      </c>
      <c r="E144" s="0" t="str">
        <f aca="false">CONCATENATE(E$61,B144,".pov",G$61)</f>
        <v>#include "Shot180.pov"</v>
      </c>
      <c r="K144" s="0" t="s">
        <v>146</v>
      </c>
    </row>
    <row r="145" customFormat="false" ht="14.65" hidden="false" customHeight="false" outlineLevel="0" collapsed="false">
      <c r="D145" s="0" t="s">
        <v>82</v>
      </c>
      <c r="J145" s="0" t="s">
        <v>82</v>
      </c>
    </row>
    <row r="146" customFormat="false" ht="14.65" hidden="false" customHeight="false" outlineLevel="0" collapsed="false">
      <c r="C146" s="0" t="s">
        <v>82</v>
      </c>
      <c r="I146" s="0" t="s">
        <v>82</v>
      </c>
    </row>
    <row r="147" customFormat="false" ht="14.65" hidden="false" customHeight="false" outlineLevel="0" collapsed="false">
      <c r="B147" s="0" t="n">
        <f aca="false">F17</f>
        <v>3474</v>
      </c>
      <c r="C147" s="0" t="str">
        <f aca="false">CONCATENATE(C$57,B147," )")</f>
        <v>#if ( clock &lt;= 3474 )</v>
      </c>
      <c r="I147" s="0" t="s">
        <v>315</v>
      </c>
    </row>
    <row r="148" customFormat="false" ht="14.65" hidden="false" customHeight="false" outlineLevel="0" collapsed="false">
      <c r="B148" s="0" t="n">
        <f aca="false">F16</f>
        <v>3204</v>
      </c>
      <c r="D148" s="0" t="str">
        <f aca="false">CONCATENATE(D$58,B148," )")</f>
        <v>#if ( clock &gt; 3204 )</v>
      </c>
      <c r="J148" s="0" t="s">
        <v>316</v>
      </c>
    </row>
    <row r="149" customFormat="false" ht="14.65" hidden="false" customHeight="false" outlineLevel="0" collapsed="false">
      <c r="E149" s="0" t="str">
        <f aca="false">CONCATENATE(E$59,B148,")/",B147-B148,";")</f>
        <v>#declare Sclock = (clock-3204)/270;</v>
      </c>
      <c r="K149" s="0" t="s">
        <v>317</v>
      </c>
    </row>
    <row r="150" customFormat="false" ht="14.65" hidden="false" customHeight="false" outlineLevel="0" collapsed="false">
      <c r="E150" s="0" t="str">
        <f aca="false">CONCATENATE(E$60,B147-B148,";")</f>
        <v>#declare Sframes = 270;</v>
      </c>
      <c r="K150" s="0" t="s">
        <v>279</v>
      </c>
    </row>
    <row r="151" customFormat="false" ht="14.65" hidden="false" customHeight="false" outlineLevel="0" collapsed="false">
      <c r="B151" s="0" t="n">
        <f aca="false">B17</f>
        <v>190</v>
      </c>
      <c r="E151" s="0" t="str">
        <f aca="false">CONCATENATE(E$61,B151,".pov",G$61)</f>
        <v>#include "Shot190.pov"</v>
      </c>
      <c r="K151" s="0" t="s">
        <v>150</v>
      </c>
    </row>
    <row r="152" customFormat="false" ht="14.65" hidden="false" customHeight="false" outlineLevel="0" collapsed="false">
      <c r="D152" s="0" t="s">
        <v>82</v>
      </c>
      <c r="J152" s="0" t="s">
        <v>82</v>
      </c>
    </row>
    <row r="153" customFormat="false" ht="14.65" hidden="false" customHeight="false" outlineLevel="0" collapsed="false">
      <c r="C153" s="0" t="s">
        <v>82</v>
      </c>
      <c r="I153" s="0" t="s">
        <v>82</v>
      </c>
    </row>
    <row r="154" customFormat="false" ht="14.65" hidden="false" customHeight="false" outlineLevel="0" collapsed="false">
      <c r="B154" s="0" t="n">
        <f aca="false">F18</f>
        <v>3762</v>
      </c>
      <c r="C154" s="0" t="str">
        <f aca="false">CONCATENATE(C$57,B154," )")</f>
        <v>#if ( clock &lt;= 3762 )</v>
      </c>
      <c r="I154" s="0" t="s">
        <v>318</v>
      </c>
    </row>
    <row r="155" customFormat="false" ht="14.65" hidden="false" customHeight="false" outlineLevel="0" collapsed="false">
      <c r="B155" s="0" t="n">
        <f aca="false">F17</f>
        <v>3474</v>
      </c>
      <c r="D155" s="0" t="str">
        <f aca="false">CONCATENATE(D$58,B155," )")</f>
        <v>#if ( clock &gt; 3474 )</v>
      </c>
      <c r="J155" s="0" t="s">
        <v>319</v>
      </c>
    </row>
    <row r="156" customFormat="false" ht="14.65" hidden="false" customHeight="false" outlineLevel="0" collapsed="false">
      <c r="E156" s="0" t="str">
        <f aca="false">CONCATENATE(E$59,B155,")/",B154-B155,";")</f>
        <v>#declare Sclock = (clock-3474)/288;</v>
      </c>
      <c r="K156" s="0" t="s">
        <v>320</v>
      </c>
    </row>
    <row r="157" customFormat="false" ht="14.65" hidden="false" customHeight="false" outlineLevel="0" collapsed="false">
      <c r="E157" s="0" t="str">
        <f aca="false">CONCATENATE(E$60,B154-B155,";")</f>
        <v>#declare Sframes = 288;</v>
      </c>
      <c r="K157" s="0" t="s">
        <v>311</v>
      </c>
    </row>
    <row r="158" customFormat="false" ht="14.65" hidden="false" customHeight="false" outlineLevel="0" collapsed="false">
      <c r="B158" s="0" t="n">
        <f aca="false">B18</f>
        <v>200</v>
      </c>
      <c r="E158" s="0" t="str">
        <f aca="false">CONCATENATE(E$61,B158,".pov",G$61)</f>
        <v>#include "Shot200.pov"</v>
      </c>
      <c r="K158" s="0" t="s">
        <v>154</v>
      </c>
    </row>
    <row r="159" customFormat="false" ht="14.65" hidden="false" customHeight="false" outlineLevel="0" collapsed="false">
      <c r="D159" s="0" t="s">
        <v>82</v>
      </c>
      <c r="J159" s="0" t="s">
        <v>82</v>
      </c>
    </row>
    <row r="160" customFormat="false" ht="14.65" hidden="false" customHeight="false" outlineLevel="0" collapsed="false">
      <c r="C160" s="0" t="s">
        <v>82</v>
      </c>
      <c r="I160" s="0" t="s">
        <v>82</v>
      </c>
    </row>
    <row r="161" customFormat="false" ht="14.65" hidden="false" customHeight="false" outlineLevel="0" collapsed="false">
      <c r="B161" s="0" t="n">
        <f aca="false">F19</f>
        <v>3924</v>
      </c>
      <c r="C161" s="0" t="str">
        <f aca="false">CONCATENATE(C$57,B161," )")</f>
        <v>#if ( clock &lt;= 3924 )</v>
      </c>
      <c r="I161" s="0" t="s">
        <v>321</v>
      </c>
    </row>
    <row r="162" customFormat="false" ht="14.65" hidden="false" customHeight="false" outlineLevel="0" collapsed="false">
      <c r="B162" s="0" t="n">
        <f aca="false">F18</f>
        <v>3762</v>
      </c>
      <c r="D162" s="0" t="str">
        <f aca="false">CONCATENATE(D$58,B162," )")</f>
        <v>#if ( clock &gt; 3762 )</v>
      </c>
      <c r="J162" s="0" t="s">
        <v>322</v>
      </c>
    </row>
    <row r="163" customFormat="false" ht="14.65" hidden="false" customHeight="false" outlineLevel="0" collapsed="false">
      <c r="E163" s="0" t="str">
        <f aca="false">CONCATENATE(E$59,B162,")/",B161-B162,";")</f>
        <v>#declare Sclock = (clock-3762)/162;</v>
      </c>
      <c r="K163" s="0" t="s">
        <v>323</v>
      </c>
    </row>
    <row r="164" customFormat="false" ht="14.65" hidden="false" customHeight="false" outlineLevel="0" collapsed="false">
      <c r="E164" s="0" t="str">
        <f aca="false">CONCATENATE(E$60,B161-B162,";")</f>
        <v>#declare Sframes = 162;</v>
      </c>
      <c r="K164" s="0" t="s">
        <v>324</v>
      </c>
    </row>
    <row r="165" customFormat="false" ht="14.65" hidden="false" customHeight="false" outlineLevel="0" collapsed="false">
      <c r="B165" s="0" t="n">
        <f aca="false">B19</f>
        <v>210</v>
      </c>
      <c r="E165" s="0" t="str">
        <f aca="false">CONCATENATE(E$61,B165,".pov",G$61)</f>
        <v>#include "Shot210.pov"</v>
      </c>
      <c r="K165" s="0" t="s">
        <v>159</v>
      </c>
    </row>
    <row r="166" customFormat="false" ht="14.65" hidden="false" customHeight="false" outlineLevel="0" collapsed="false">
      <c r="D166" s="0" t="s">
        <v>82</v>
      </c>
      <c r="J166" s="0" t="s">
        <v>82</v>
      </c>
    </row>
    <row r="167" customFormat="false" ht="14.65" hidden="false" customHeight="false" outlineLevel="0" collapsed="false">
      <c r="C167" s="0" t="s">
        <v>82</v>
      </c>
      <c r="I167" s="0" t="s">
        <v>82</v>
      </c>
    </row>
    <row r="168" customFormat="false" ht="14.65" hidden="false" customHeight="false" outlineLevel="0" collapsed="false">
      <c r="B168" s="0" t="n">
        <f aca="false">F20</f>
        <v>3996</v>
      </c>
      <c r="C168" s="0" t="str">
        <f aca="false">CONCATENATE(C$57,B168," )")</f>
        <v>#if ( clock &lt;= 3996 )</v>
      </c>
      <c r="I168" s="0" t="s">
        <v>325</v>
      </c>
    </row>
    <row r="169" customFormat="false" ht="14.65" hidden="false" customHeight="false" outlineLevel="0" collapsed="false">
      <c r="B169" s="0" t="n">
        <f aca="false">F19</f>
        <v>3924</v>
      </c>
      <c r="D169" s="0" t="str">
        <f aca="false">CONCATENATE(D$58,B169," )")</f>
        <v>#if ( clock &gt; 3924 )</v>
      </c>
      <c r="J169" s="0" t="s">
        <v>326</v>
      </c>
    </row>
    <row r="170" customFormat="false" ht="14.65" hidden="false" customHeight="false" outlineLevel="0" collapsed="false">
      <c r="E170" s="0" t="str">
        <f aca="false">CONCATENATE(E$59,B169,")/",B168-B169,";")</f>
        <v>#declare Sclock = (clock-3924)/72;</v>
      </c>
      <c r="K170" s="0" t="s">
        <v>327</v>
      </c>
    </row>
    <row r="171" customFormat="false" ht="14.65" hidden="false" customHeight="false" outlineLevel="0" collapsed="false">
      <c r="E171" s="0" t="str">
        <f aca="false">CONCATENATE(E$60,B168-B169,";")</f>
        <v>#declare Sframes = 72;</v>
      </c>
      <c r="K171" s="0" t="s">
        <v>113</v>
      </c>
    </row>
    <row r="172" customFormat="false" ht="14.65" hidden="false" customHeight="false" outlineLevel="0" collapsed="false">
      <c r="B172" s="0" t="n">
        <f aca="false">B20</f>
        <v>220</v>
      </c>
      <c r="E172" s="0" t="str">
        <f aca="false">CONCATENATE(E$61,B172,".pov",G$61)</f>
        <v>#include "Shot220.pov"</v>
      </c>
      <c r="K172" s="0" t="s">
        <v>163</v>
      </c>
    </row>
    <row r="173" customFormat="false" ht="14.65" hidden="false" customHeight="false" outlineLevel="0" collapsed="false">
      <c r="D173" s="0" t="s">
        <v>82</v>
      </c>
      <c r="J173" s="0" t="s">
        <v>82</v>
      </c>
    </row>
    <row r="174" customFormat="false" ht="14.65" hidden="false" customHeight="false" outlineLevel="0" collapsed="false">
      <c r="C174" s="0" t="s">
        <v>82</v>
      </c>
      <c r="I174" s="0" t="s">
        <v>82</v>
      </c>
    </row>
    <row r="175" customFormat="false" ht="14.65" hidden="false" customHeight="false" outlineLevel="0" collapsed="false">
      <c r="B175" s="0" t="n">
        <f aca="false">F21</f>
        <v>4194</v>
      </c>
      <c r="C175" s="0" t="str">
        <f aca="false">CONCATENATE(C$57,B175," )")</f>
        <v>#if ( clock &lt;= 4194 )</v>
      </c>
      <c r="I175" s="0" t="s">
        <v>328</v>
      </c>
    </row>
    <row r="176" customFormat="false" ht="14.65" hidden="false" customHeight="false" outlineLevel="0" collapsed="false">
      <c r="B176" s="0" t="n">
        <f aca="false">F20</f>
        <v>3996</v>
      </c>
      <c r="D176" s="0" t="str">
        <f aca="false">CONCATENATE(D$58,B176," )")</f>
        <v>#if ( clock &gt; 3996 )</v>
      </c>
      <c r="J176" s="0" t="s">
        <v>329</v>
      </c>
    </row>
    <row r="177" customFormat="false" ht="14.65" hidden="false" customHeight="false" outlineLevel="0" collapsed="false">
      <c r="E177" s="0" t="str">
        <f aca="false">CONCATENATE(E$59,B176,")/",B175-B176,";")</f>
        <v>#declare Sclock = (clock-3996)/198;</v>
      </c>
      <c r="K177" s="0" t="s">
        <v>330</v>
      </c>
    </row>
    <row r="178" customFormat="false" ht="14.65" hidden="false" customHeight="false" outlineLevel="0" collapsed="false">
      <c r="E178" s="0" t="str">
        <f aca="false">CONCATENATE(E$60,B175-B176,";")</f>
        <v>#declare Sframes = 198;</v>
      </c>
      <c r="K178" s="0" t="s">
        <v>331</v>
      </c>
    </row>
    <row r="179" customFormat="false" ht="14.65" hidden="false" customHeight="false" outlineLevel="0" collapsed="false">
      <c r="B179" s="0" t="n">
        <f aca="false">B21</f>
        <v>230</v>
      </c>
      <c r="E179" s="0" t="str">
        <f aca="false">CONCATENATE(E$61,B179,".pov",G$61)</f>
        <v>#include "Shot230.pov"</v>
      </c>
      <c r="K179" s="0" t="s">
        <v>168</v>
      </c>
    </row>
    <row r="180" customFormat="false" ht="14.65" hidden="false" customHeight="false" outlineLevel="0" collapsed="false">
      <c r="D180" s="0" t="s">
        <v>82</v>
      </c>
      <c r="J180" s="0" t="s">
        <v>82</v>
      </c>
    </row>
    <row r="181" customFormat="false" ht="14.65" hidden="false" customHeight="false" outlineLevel="0" collapsed="false">
      <c r="C181" s="0" t="s">
        <v>82</v>
      </c>
      <c r="I181" s="0" t="s">
        <v>82</v>
      </c>
    </row>
    <row r="182" customFormat="false" ht="14.65" hidden="false" customHeight="false" outlineLevel="0" collapsed="false">
      <c r="B182" s="0" t="n">
        <f aca="false">F22</f>
        <v>4311</v>
      </c>
      <c r="C182" s="0" t="str">
        <f aca="false">CONCATENATE(C$57,B182," )")</f>
        <v>#if ( clock &lt;= 4311 )</v>
      </c>
      <c r="I182" s="0" t="s">
        <v>332</v>
      </c>
    </row>
    <row r="183" customFormat="false" ht="14.65" hidden="false" customHeight="false" outlineLevel="0" collapsed="false">
      <c r="B183" s="0" t="n">
        <f aca="false">F21</f>
        <v>4194</v>
      </c>
      <c r="D183" s="0" t="str">
        <f aca="false">CONCATENATE(D$58,B183," )")</f>
        <v>#if ( clock &gt; 4194 )</v>
      </c>
      <c r="J183" s="0" t="s">
        <v>333</v>
      </c>
    </row>
    <row r="184" customFormat="false" ht="14.65" hidden="false" customHeight="false" outlineLevel="0" collapsed="false">
      <c r="E184" s="0" t="str">
        <f aca="false">CONCATENATE(E$59,B183,")/",B182-B183,";")</f>
        <v>#declare Sclock = (clock-4194)/117;</v>
      </c>
      <c r="K184" s="0" t="s">
        <v>334</v>
      </c>
    </row>
    <row r="185" customFormat="false" ht="14.65" hidden="false" customHeight="false" outlineLevel="0" collapsed="false">
      <c r="E185" s="0" t="str">
        <f aca="false">CONCATENATE(E$60,B182-B183,";")</f>
        <v>#declare Sframes = 117;</v>
      </c>
      <c r="K185" s="0" t="s">
        <v>335</v>
      </c>
    </row>
    <row r="186" customFormat="false" ht="14.65" hidden="false" customHeight="false" outlineLevel="0" collapsed="false">
      <c r="B186" s="0" t="n">
        <f aca="false">B22</f>
        <v>240</v>
      </c>
      <c r="E186" s="0" t="str">
        <f aca="false">CONCATENATE(E$61,B186,".pov",G$61)</f>
        <v>#include "Shot240.pov"</v>
      </c>
      <c r="K186" s="0" t="s">
        <v>173</v>
      </c>
    </row>
    <row r="187" customFormat="false" ht="14.65" hidden="false" customHeight="false" outlineLevel="0" collapsed="false">
      <c r="D187" s="0" t="s">
        <v>82</v>
      </c>
      <c r="J187" s="0" t="s">
        <v>82</v>
      </c>
    </row>
    <row r="188" customFormat="false" ht="14.65" hidden="false" customHeight="false" outlineLevel="0" collapsed="false">
      <c r="C188" s="0" t="s">
        <v>82</v>
      </c>
      <c r="I188" s="0" t="s">
        <v>82</v>
      </c>
    </row>
    <row r="189" customFormat="false" ht="14.65" hidden="false" customHeight="false" outlineLevel="0" collapsed="false">
      <c r="B189" s="0" t="n">
        <f aca="false">F23</f>
        <v>4653</v>
      </c>
      <c r="C189" s="0" t="str">
        <f aca="false">CONCATENATE(C$57,B189," )")</f>
        <v>#if ( clock &lt;= 4653 )</v>
      </c>
      <c r="I189" s="0" t="s">
        <v>336</v>
      </c>
    </row>
    <row r="190" customFormat="false" ht="14.65" hidden="false" customHeight="false" outlineLevel="0" collapsed="false">
      <c r="B190" s="0" t="n">
        <f aca="false">F22</f>
        <v>4311</v>
      </c>
      <c r="D190" s="0" t="str">
        <f aca="false">CONCATENATE(D$58,B190," )")</f>
        <v>#if ( clock &gt; 4311 )</v>
      </c>
      <c r="J190" s="0" t="s">
        <v>337</v>
      </c>
    </row>
    <row r="191" customFormat="false" ht="14.65" hidden="false" customHeight="false" outlineLevel="0" collapsed="false">
      <c r="E191" s="0" t="str">
        <f aca="false">CONCATENATE(E$59,B190,")/",B189-B190,";")</f>
        <v>#declare Sclock = (clock-4311)/342;</v>
      </c>
      <c r="K191" s="0" t="s">
        <v>338</v>
      </c>
    </row>
    <row r="192" customFormat="false" ht="14.65" hidden="false" customHeight="false" outlineLevel="0" collapsed="false">
      <c r="E192" s="0" t="str">
        <f aca="false">CONCATENATE(E$60,B189-B190,";")</f>
        <v>#declare Sframes = 342;</v>
      </c>
      <c r="K192" s="0" t="s">
        <v>287</v>
      </c>
    </row>
    <row r="193" customFormat="false" ht="14.65" hidden="false" customHeight="false" outlineLevel="0" collapsed="false">
      <c r="B193" s="0" t="n">
        <f aca="false">B23</f>
        <v>245</v>
      </c>
      <c r="E193" s="0" t="str">
        <f aca="false">CONCATENATE(E$61,B193,".pov",G$61)</f>
        <v>#include "Shot245.pov"</v>
      </c>
      <c r="K193" s="0" t="s">
        <v>177</v>
      </c>
    </row>
    <row r="194" customFormat="false" ht="14.65" hidden="false" customHeight="false" outlineLevel="0" collapsed="false">
      <c r="D194" s="0" t="s">
        <v>82</v>
      </c>
      <c r="J194" s="0" t="s">
        <v>82</v>
      </c>
    </row>
    <row r="195" customFormat="false" ht="14.65" hidden="false" customHeight="false" outlineLevel="0" collapsed="false">
      <c r="C195" s="0" t="s">
        <v>82</v>
      </c>
      <c r="I195" s="0" t="s">
        <v>82</v>
      </c>
    </row>
    <row r="196" customFormat="false" ht="14.65" hidden="false" customHeight="false" outlineLevel="0" collapsed="false">
      <c r="B196" s="0" t="n">
        <f aca="false">F24</f>
        <v>4833</v>
      </c>
      <c r="C196" s="0" t="str">
        <f aca="false">CONCATENATE(C$57,B196," )")</f>
        <v>#if ( clock &lt;= 4833 )</v>
      </c>
      <c r="I196" s="0" t="s">
        <v>339</v>
      </c>
    </row>
    <row r="197" customFormat="false" ht="14.65" hidden="false" customHeight="false" outlineLevel="0" collapsed="false">
      <c r="B197" s="0" t="n">
        <f aca="false">F23</f>
        <v>4653</v>
      </c>
      <c r="D197" s="0" t="str">
        <f aca="false">CONCATENATE(D$58,B197," )")</f>
        <v>#if ( clock &gt; 4653 )</v>
      </c>
      <c r="J197" s="0" t="s">
        <v>340</v>
      </c>
    </row>
    <row r="198" customFormat="false" ht="14.65" hidden="false" customHeight="false" outlineLevel="0" collapsed="false">
      <c r="E198" s="0" t="str">
        <f aca="false">CONCATENATE(E$59,B197,")/",B196-B197,";")</f>
        <v>#declare Sclock = (clock-4653)/180;</v>
      </c>
      <c r="K198" s="0" t="s">
        <v>341</v>
      </c>
    </row>
    <row r="199" customFormat="false" ht="14.65" hidden="false" customHeight="false" outlineLevel="0" collapsed="false">
      <c r="E199" s="0" t="str">
        <f aca="false">CONCATENATE(E$60,B196-B197,";")</f>
        <v>#declare Sframes = 180;</v>
      </c>
      <c r="K199" s="0" t="s">
        <v>301</v>
      </c>
    </row>
    <row r="200" customFormat="false" ht="14.65" hidden="false" customHeight="false" outlineLevel="0" collapsed="false">
      <c r="B200" s="0" t="n">
        <f aca="false">B24</f>
        <v>250</v>
      </c>
      <c r="E200" s="0" t="str">
        <f aca="false">CONCATENATE(E$61,B200,".pov",G$61)</f>
        <v>#include "Shot250.pov"</v>
      </c>
      <c r="K200" s="0" t="s">
        <v>181</v>
      </c>
    </row>
    <row r="201" customFormat="false" ht="14.65" hidden="false" customHeight="false" outlineLevel="0" collapsed="false">
      <c r="D201" s="0" t="s">
        <v>82</v>
      </c>
      <c r="J201" s="0" t="s">
        <v>82</v>
      </c>
    </row>
    <row r="202" customFormat="false" ht="14.65" hidden="false" customHeight="false" outlineLevel="0" collapsed="false">
      <c r="C202" s="0" t="s">
        <v>82</v>
      </c>
      <c r="I202" s="0" t="s">
        <v>82</v>
      </c>
    </row>
    <row r="203" customFormat="false" ht="14.65" hidden="false" customHeight="false" outlineLevel="0" collapsed="false">
      <c r="B203" s="0" t="n">
        <f aca="false">F25</f>
        <v>4977</v>
      </c>
      <c r="C203" s="0" t="str">
        <f aca="false">CONCATENATE(C$57,B203," )")</f>
        <v>#if ( clock &lt;= 4977 )</v>
      </c>
      <c r="I203" s="0" t="s">
        <v>342</v>
      </c>
    </row>
    <row r="204" customFormat="false" ht="14.65" hidden="false" customHeight="false" outlineLevel="0" collapsed="false">
      <c r="B204" s="0" t="n">
        <f aca="false">F24</f>
        <v>4833</v>
      </c>
      <c r="D204" s="0" t="str">
        <f aca="false">CONCATENATE(D$58,B204," )")</f>
        <v>#if ( clock &gt; 4833 )</v>
      </c>
      <c r="J204" s="0" t="s">
        <v>343</v>
      </c>
    </row>
    <row r="205" customFormat="false" ht="14.65" hidden="false" customHeight="false" outlineLevel="0" collapsed="false">
      <c r="E205" s="0" t="str">
        <f aca="false">CONCATENATE(E$59,B204,")/",B203-B204,";")</f>
        <v>#declare Sclock = (clock-4833)/144;</v>
      </c>
      <c r="K205" s="0" t="s">
        <v>344</v>
      </c>
    </row>
    <row r="206" customFormat="false" ht="14.65" hidden="false" customHeight="false" outlineLevel="0" collapsed="false">
      <c r="E206" s="0" t="str">
        <f aca="false">CONCATENATE(E$60,B203-B204,";")</f>
        <v>#declare Sframes = 144;</v>
      </c>
      <c r="K206" s="0" t="s">
        <v>345</v>
      </c>
    </row>
    <row r="207" customFormat="false" ht="14.65" hidden="false" customHeight="false" outlineLevel="0" collapsed="false">
      <c r="B207" s="0" t="n">
        <f aca="false">B25</f>
        <v>260</v>
      </c>
      <c r="E207" s="0" t="str">
        <f aca="false">CONCATENATE(E$61,B207,".pov",G$61)</f>
        <v>#include "Shot260.pov"</v>
      </c>
      <c r="K207" s="0" t="s">
        <v>186</v>
      </c>
    </row>
    <row r="208" customFormat="false" ht="14.65" hidden="false" customHeight="false" outlineLevel="0" collapsed="false">
      <c r="D208" s="0" t="s">
        <v>82</v>
      </c>
      <c r="J208" s="0" t="s">
        <v>82</v>
      </c>
    </row>
    <row r="209" customFormat="false" ht="14.65" hidden="false" customHeight="false" outlineLevel="0" collapsed="false">
      <c r="C209" s="0" t="s">
        <v>82</v>
      </c>
      <c r="I209" s="0" t="s">
        <v>82</v>
      </c>
    </row>
    <row r="210" customFormat="false" ht="14.65" hidden="false" customHeight="false" outlineLevel="0" collapsed="false">
      <c r="B210" s="0" t="n">
        <f aca="false">F26</f>
        <v>5247</v>
      </c>
      <c r="C210" s="0" t="str">
        <f aca="false">CONCATENATE(C$57,B210," )")</f>
        <v>#if ( clock &lt;= 5247 )</v>
      </c>
      <c r="I210" s="0" t="s">
        <v>346</v>
      </c>
    </row>
    <row r="211" customFormat="false" ht="14.65" hidden="false" customHeight="false" outlineLevel="0" collapsed="false">
      <c r="B211" s="0" t="n">
        <f aca="false">F25</f>
        <v>4977</v>
      </c>
      <c r="D211" s="0" t="str">
        <f aca="false">CONCATENATE(D$58,B211," )")</f>
        <v>#if ( clock &gt; 4977 )</v>
      </c>
      <c r="J211" s="0" t="s">
        <v>347</v>
      </c>
    </row>
    <row r="212" customFormat="false" ht="14.65" hidden="false" customHeight="false" outlineLevel="0" collapsed="false">
      <c r="E212" s="0" t="str">
        <f aca="false">CONCATENATE(E$59,B211,")/",B210-B211,";")</f>
        <v>#declare Sclock = (clock-4977)/270;</v>
      </c>
      <c r="K212" s="0" t="s">
        <v>348</v>
      </c>
    </row>
    <row r="213" customFormat="false" ht="14.65" hidden="false" customHeight="false" outlineLevel="0" collapsed="false">
      <c r="E213" s="0" t="str">
        <f aca="false">CONCATENATE(E$60,B210-B211,";")</f>
        <v>#declare Sframes = 270;</v>
      </c>
      <c r="K213" s="0" t="s">
        <v>279</v>
      </c>
    </row>
    <row r="214" customFormat="false" ht="14.65" hidden="false" customHeight="false" outlineLevel="0" collapsed="false">
      <c r="B214" s="0" t="n">
        <f aca="false">B26</f>
        <v>265</v>
      </c>
      <c r="E214" s="0" t="str">
        <f aca="false">CONCATENATE(E$61,B214,".pov",G$61)</f>
        <v>#include "Shot265.pov"</v>
      </c>
      <c r="K214" s="0" t="s">
        <v>190</v>
      </c>
    </row>
    <row r="215" customFormat="false" ht="14.65" hidden="false" customHeight="false" outlineLevel="0" collapsed="false">
      <c r="D215" s="0" t="s">
        <v>82</v>
      </c>
      <c r="J215" s="0" t="s">
        <v>82</v>
      </c>
    </row>
    <row r="216" customFormat="false" ht="14.65" hidden="false" customHeight="false" outlineLevel="0" collapsed="false">
      <c r="C216" s="0" t="s">
        <v>82</v>
      </c>
      <c r="I216" s="0" t="s">
        <v>82</v>
      </c>
    </row>
    <row r="217" customFormat="false" ht="14.65" hidden="false" customHeight="false" outlineLevel="0" collapsed="false">
      <c r="B217" s="0" t="n">
        <f aca="false">F27</f>
        <v>5490</v>
      </c>
      <c r="C217" s="0" t="str">
        <f aca="false">CONCATENATE(C$57,B217," )")</f>
        <v>#if ( clock &lt;= 5490 )</v>
      </c>
      <c r="I217" s="0" t="s">
        <v>349</v>
      </c>
    </row>
    <row r="218" customFormat="false" ht="14.65" hidden="false" customHeight="false" outlineLevel="0" collapsed="false">
      <c r="B218" s="0" t="n">
        <f aca="false">F26</f>
        <v>5247</v>
      </c>
      <c r="D218" s="0" t="str">
        <f aca="false">CONCATENATE(D$58,B218," )")</f>
        <v>#if ( clock &gt; 5247 )</v>
      </c>
      <c r="J218" s="0" t="s">
        <v>350</v>
      </c>
    </row>
    <row r="219" customFormat="false" ht="14.65" hidden="false" customHeight="false" outlineLevel="0" collapsed="false">
      <c r="E219" s="0" t="str">
        <f aca="false">CONCATENATE(E$59,B218,")/",B217-B218,";")</f>
        <v>#declare Sclock = (clock-5247)/243;</v>
      </c>
      <c r="K219" s="0" t="s">
        <v>351</v>
      </c>
    </row>
    <row r="220" customFormat="false" ht="14.65" hidden="false" customHeight="false" outlineLevel="0" collapsed="false">
      <c r="E220" s="0" t="str">
        <f aca="false">CONCATENATE(E$60,B217-B218,";")</f>
        <v>#declare Sframes = 243;</v>
      </c>
      <c r="K220" s="0" t="s">
        <v>352</v>
      </c>
    </row>
    <row r="221" customFormat="false" ht="14.65" hidden="false" customHeight="false" outlineLevel="0" collapsed="false">
      <c r="B221" s="0" t="n">
        <f aca="false">B27</f>
        <v>270</v>
      </c>
      <c r="E221" s="0" t="str">
        <f aca="false">CONCATENATE(E$61,B221,".pov",G$61)</f>
        <v>#include "Shot270.pov"</v>
      </c>
      <c r="K221" s="0" t="s">
        <v>195</v>
      </c>
    </row>
    <row r="222" customFormat="false" ht="14.65" hidden="false" customHeight="false" outlineLevel="0" collapsed="false">
      <c r="D222" s="0" t="s">
        <v>82</v>
      </c>
      <c r="J222" s="0" t="s">
        <v>82</v>
      </c>
    </row>
    <row r="223" customFormat="false" ht="14.65" hidden="false" customHeight="false" outlineLevel="0" collapsed="false">
      <c r="C223" s="0" t="s">
        <v>82</v>
      </c>
      <c r="I223" s="0" t="s">
        <v>82</v>
      </c>
    </row>
    <row r="224" customFormat="false" ht="14.65" hidden="false" customHeight="false" outlineLevel="0" collapsed="false">
      <c r="B224" s="0" t="n">
        <f aca="false">F28</f>
        <v>5670</v>
      </c>
      <c r="C224" s="0" t="str">
        <f aca="false">CONCATENATE(C$57,B224," )")</f>
        <v>#if ( clock &lt;= 5670 )</v>
      </c>
      <c r="I224" s="0" t="s">
        <v>353</v>
      </c>
    </row>
    <row r="225" customFormat="false" ht="14.65" hidden="false" customHeight="false" outlineLevel="0" collapsed="false">
      <c r="B225" s="0" t="n">
        <f aca="false">F27</f>
        <v>5490</v>
      </c>
      <c r="D225" s="0" t="str">
        <f aca="false">CONCATENATE(D$58,B225," )")</f>
        <v>#if ( clock &gt; 5490 )</v>
      </c>
      <c r="J225" s="0" t="s">
        <v>354</v>
      </c>
    </row>
    <row r="226" customFormat="false" ht="14.65" hidden="false" customHeight="false" outlineLevel="0" collapsed="false">
      <c r="E226" s="0" t="str">
        <f aca="false">CONCATENATE(E$59,B225,")/",B224-B225,";")</f>
        <v>#declare Sclock = (clock-5490)/180;</v>
      </c>
      <c r="K226" s="0" t="s">
        <v>355</v>
      </c>
    </row>
    <row r="227" customFormat="false" ht="14.65" hidden="false" customHeight="false" outlineLevel="0" collapsed="false">
      <c r="E227" s="0" t="str">
        <f aca="false">CONCATENATE(E$60,B224-B225,";")</f>
        <v>#declare Sframes = 180;</v>
      </c>
      <c r="K227" s="0" t="s">
        <v>301</v>
      </c>
    </row>
    <row r="228" customFormat="false" ht="14.65" hidden="false" customHeight="false" outlineLevel="0" collapsed="false">
      <c r="B228" s="0" t="n">
        <f aca="false">B28</f>
        <v>275</v>
      </c>
      <c r="E228" s="0" t="str">
        <f aca="false">CONCATENATE(E$61,B228,".pov",G$61)</f>
        <v>#include "Shot275.pov"</v>
      </c>
      <c r="K228" s="0" t="s">
        <v>199</v>
      </c>
    </row>
    <row r="229" customFormat="false" ht="14.65" hidden="false" customHeight="false" outlineLevel="0" collapsed="false">
      <c r="D229" s="0" t="s">
        <v>82</v>
      </c>
      <c r="J229" s="0" t="s">
        <v>82</v>
      </c>
    </row>
    <row r="230" customFormat="false" ht="14.65" hidden="false" customHeight="false" outlineLevel="0" collapsed="false">
      <c r="C230" s="0" t="s">
        <v>82</v>
      </c>
      <c r="I230" s="0" t="s">
        <v>82</v>
      </c>
    </row>
    <row r="231" customFormat="false" ht="14.65" hidden="false" customHeight="false" outlineLevel="0" collapsed="false">
      <c r="B231" s="0" t="n">
        <f aca="false">F29</f>
        <v>6030</v>
      </c>
      <c r="C231" s="0" t="str">
        <f aca="false">CONCATENATE(C$57,B231," )")</f>
        <v>#if ( clock &lt;= 6030 )</v>
      </c>
      <c r="I231" s="0" t="s">
        <v>356</v>
      </c>
    </row>
    <row r="232" customFormat="false" ht="14.65" hidden="false" customHeight="false" outlineLevel="0" collapsed="false">
      <c r="B232" s="0" t="n">
        <f aca="false">F28</f>
        <v>5670</v>
      </c>
      <c r="D232" s="0" t="str">
        <f aca="false">CONCATENATE(D$58,B232," )")</f>
        <v>#if ( clock &gt; 5670 )</v>
      </c>
      <c r="J232" s="0" t="s">
        <v>357</v>
      </c>
    </row>
    <row r="233" customFormat="false" ht="14.65" hidden="false" customHeight="false" outlineLevel="0" collapsed="false">
      <c r="E233" s="0" t="str">
        <f aca="false">CONCATENATE(E$59,B232,")/",B231-B232,";")</f>
        <v>#declare Sclock = (clock-5670)/360;</v>
      </c>
      <c r="K233" s="0" t="s">
        <v>358</v>
      </c>
    </row>
    <row r="234" customFormat="false" ht="14.65" hidden="false" customHeight="false" outlineLevel="0" collapsed="false">
      <c r="E234" s="0" t="str">
        <f aca="false">CONCATENATE(E$60,B231-B232,";")</f>
        <v>#declare Sframes = 360;</v>
      </c>
      <c r="K234" s="0" t="s">
        <v>283</v>
      </c>
    </row>
    <row r="235" customFormat="false" ht="14.65" hidden="false" customHeight="false" outlineLevel="0" collapsed="false">
      <c r="B235" s="0" t="n">
        <f aca="false">B29</f>
        <v>280</v>
      </c>
      <c r="E235" s="0" t="str">
        <f aca="false">CONCATENATE(E$61,B235,".pov",G$61)</f>
        <v>#include "Shot280.pov"</v>
      </c>
      <c r="K235" s="0" t="s">
        <v>203</v>
      </c>
    </row>
    <row r="236" customFormat="false" ht="14.65" hidden="false" customHeight="false" outlineLevel="0" collapsed="false">
      <c r="D236" s="0" t="s">
        <v>82</v>
      </c>
      <c r="J236" s="0" t="s">
        <v>82</v>
      </c>
    </row>
    <row r="237" customFormat="false" ht="14.65" hidden="false" customHeight="false" outlineLevel="0" collapsed="false">
      <c r="C237" s="0" t="s">
        <v>82</v>
      </c>
      <c r="I237" s="0" t="s">
        <v>82</v>
      </c>
    </row>
    <row r="238" customFormat="false" ht="14.65" hidden="false" customHeight="false" outlineLevel="0" collapsed="false">
      <c r="B238" s="0" t="n">
        <f aca="false">F30</f>
        <v>6192</v>
      </c>
      <c r="C238" s="0" t="str">
        <f aca="false">CONCATENATE(C$57,B238," )")</f>
        <v>#if ( clock &lt;= 6192 )</v>
      </c>
      <c r="I238" s="0" t="s">
        <v>359</v>
      </c>
    </row>
    <row r="239" customFormat="false" ht="14.65" hidden="false" customHeight="false" outlineLevel="0" collapsed="false">
      <c r="B239" s="0" t="n">
        <f aca="false">F29</f>
        <v>6030</v>
      </c>
      <c r="D239" s="0" t="str">
        <f aca="false">CONCATENATE(D$58,B239," )")</f>
        <v>#if ( clock &gt; 6030 )</v>
      </c>
      <c r="J239" s="0" t="s">
        <v>360</v>
      </c>
    </row>
    <row r="240" customFormat="false" ht="14.65" hidden="false" customHeight="false" outlineLevel="0" collapsed="false">
      <c r="E240" s="0" t="str">
        <f aca="false">CONCATENATE(E$59,B239,")/",B238-B239,";")</f>
        <v>#declare Sclock = (clock-6030)/162;</v>
      </c>
      <c r="K240" s="0" t="s">
        <v>361</v>
      </c>
    </row>
    <row r="241" customFormat="false" ht="14.65" hidden="false" customHeight="false" outlineLevel="0" collapsed="false">
      <c r="E241" s="0" t="str">
        <f aca="false">CONCATENATE(E$60,B238-B239,";")</f>
        <v>#declare Sframes = 162;</v>
      </c>
      <c r="K241" s="0" t="s">
        <v>324</v>
      </c>
    </row>
    <row r="242" customFormat="false" ht="14.65" hidden="false" customHeight="false" outlineLevel="0" collapsed="false">
      <c r="B242" s="0" t="n">
        <f aca="false">B30</f>
        <v>290</v>
      </c>
      <c r="E242" s="0" t="str">
        <f aca="false">CONCATENATE(E$61,B242,".pov",G$61)</f>
        <v>#include "Shot290.pov"</v>
      </c>
      <c r="K242" s="0" t="s">
        <v>207</v>
      </c>
    </row>
    <row r="243" customFormat="false" ht="14.65" hidden="false" customHeight="false" outlineLevel="0" collapsed="false">
      <c r="D243" s="0" t="s">
        <v>82</v>
      </c>
      <c r="J243" s="0" t="s">
        <v>82</v>
      </c>
    </row>
    <row r="244" customFormat="false" ht="14.65" hidden="false" customHeight="false" outlineLevel="0" collapsed="false">
      <c r="C244" s="0" t="s">
        <v>82</v>
      </c>
      <c r="I244" s="0" t="s">
        <v>82</v>
      </c>
    </row>
    <row r="245" customFormat="false" ht="14.65" hidden="false" customHeight="false" outlineLevel="0" collapsed="false">
      <c r="B245" s="0" t="n">
        <f aca="false">F31</f>
        <v>6282</v>
      </c>
      <c r="C245" s="0" t="str">
        <f aca="false">CONCATENATE(C$57,B245," )")</f>
        <v>#if ( clock &lt;= 6282 )</v>
      </c>
      <c r="I245" s="0" t="s">
        <v>362</v>
      </c>
    </row>
    <row r="246" customFormat="false" ht="14.65" hidden="false" customHeight="false" outlineLevel="0" collapsed="false">
      <c r="B246" s="0" t="n">
        <f aca="false">F30</f>
        <v>6192</v>
      </c>
      <c r="D246" s="0" t="str">
        <f aca="false">CONCATENATE(D$58,B246," )")</f>
        <v>#if ( clock &gt; 6192 )</v>
      </c>
      <c r="J246" s="0" t="s">
        <v>363</v>
      </c>
    </row>
    <row r="247" customFormat="false" ht="14.65" hidden="false" customHeight="false" outlineLevel="0" collapsed="false">
      <c r="E247" s="0" t="str">
        <f aca="false">CONCATENATE(E$59,B246,")/",B245-B246,";")</f>
        <v>#declare Sclock = (clock-6192)/90;</v>
      </c>
      <c r="K247" s="0" t="s">
        <v>364</v>
      </c>
    </row>
    <row r="248" customFormat="false" ht="14.65" hidden="false" customHeight="false" outlineLevel="0" collapsed="false">
      <c r="E248" s="0" t="str">
        <f aca="false">CONCATENATE(E$60,B245-B246,";")</f>
        <v>#declare Sframes = 90;</v>
      </c>
      <c r="K248" s="0" t="s">
        <v>99</v>
      </c>
    </row>
    <row r="249" customFormat="false" ht="14.65" hidden="false" customHeight="false" outlineLevel="0" collapsed="false">
      <c r="B249" s="0" t="n">
        <f aca="false">B31</f>
        <v>300</v>
      </c>
      <c r="E249" s="0" t="str">
        <f aca="false">CONCATENATE(E$61,B249,".pov",G$61)</f>
        <v>#include "Shot300.pov"</v>
      </c>
      <c r="K249" s="0" t="s">
        <v>211</v>
      </c>
    </row>
    <row r="250" customFormat="false" ht="14.65" hidden="false" customHeight="false" outlineLevel="0" collapsed="false">
      <c r="D250" s="0" t="s">
        <v>82</v>
      </c>
      <c r="J250" s="0" t="s">
        <v>82</v>
      </c>
    </row>
    <row r="251" customFormat="false" ht="14.65" hidden="false" customHeight="false" outlineLevel="0" collapsed="false">
      <c r="C251" s="0" t="s">
        <v>82</v>
      </c>
      <c r="I251" s="0" t="s">
        <v>82</v>
      </c>
    </row>
    <row r="252" customFormat="false" ht="14.65" hidden="false" customHeight="false" outlineLevel="0" collapsed="false">
      <c r="B252" s="0" t="n">
        <f aca="false">F32</f>
        <v>6408</v>
      </c>
      <c r="C252" s="0" t="str">
        <f aca="false">CONCATENATE(C$57,B252," )")</f>
        <v>#if ( clock &lt;= 6408 )</v>
      </c>
      <c r="I252" s="0" t="s">
        <v>365</v>
      </c>
    </row>
    <row r="253" customFormat="false" ht="14.65" hidden="false" customHeight="false" outlineLevel="0" collapsed="false">
      <c r="B253" s="0" t="n">
        <f aca="false">F31</f>
        <v>6282</v>
      </c>
      <c r="D253" s="0" t="str">
        <f aca="false">CONCATENATE(D$58,B253," )")</f>
        <v>#if ( clock &gt; 6282 )</v>
      </c>
      <c r="J253" s="0" t="s">
        <v>366</v>
      </c>
    </row>
    <row r="254" customFormat="false" ht="14.65" hidden="false" customHeight="false" outlineLevel="0" collapsed="false">
      <c r="E254" s="0" t="str">
        <f aca="false">CONCATENATE(E$59,B253,")/",B252-B253,";")</f>
        <v>#declare Sclock = (clock-6282)/126;</v>
      </c>
      <c r="K254" s="0" t="s">
        <v>367</v>
      </c>
    </row>
    <row r="255" customFormat="false" ht="14.65" hidden="false" customHeight="false" outlineLevel="0" collapsed="false">
      <c r="E255" s="0" t="str">
        <f aca="false">CONCATENATE(E$60,B252-B253,";")</f>
        <v>#declare Sframes = 126;</v>
      </c>
      <c r="K255" s="0" t="s">
        <v>368</v>
      </c>
    </row>
    <row r="256" customFormat="false" ht="14.65" hidden="false" customHeight="false" outlineLevel="0" collapsed="false">
      <c r="B256" s="0" t="n">
        <f aca="false">B32</f>
        <v>310</v>
      </c>
      <c r="E256" s="0" t="str">
        <f aca="false">CONCATENATE(E$61,B256,".pov",G$61)</f>
        <v>#include "Shot310.pov"</v>
      </c>
      <c r="K256" s="0" t="s">
        <v>216</v>
      </c>
    </row>
    <row r="257" customFormat="false" ht="14.65" hidden="false" customHeight="false" outlineLevel="0" collapsed="false">
      <c r="D257" s="0" t="s">
        <v>82</v>
      </c>
      <c r="J257" s="0" t="s">
        <v>82</v>
      </c>
    </row>
    <row r="258" customFormat="false" ht="14.65" hidden="false" customHeight="false" outlineLevel="0" collapsed="false">
      <c r="C258" s="0" t="s">
        <v>82</v>
      </c>
      <c r="I258" s="0" t="s">
        <v>82</v>
      </c>
    </row>
    <row r="259" customFormat="false" ht="14.65" hidden="false" customHeight="false" outlineLevel="0" collapsed="false">
      <c r="B259" s="0" t="n">
        <f aca="false">F33</f>
        <v>6606</v>
      </c>
      <c r="C259" s="0" t="str">
        <f aca="false">CONCATENATE(C$57,B259," )")</f>
        <v>#if ( clock &lt;= 6606 )</v>
      </c>
      <c r="I259" s="0" t="s">
        <v>369</v>
      </c>
    </row>
    <row r="260" customFormat="false" ht="14.65" hidden="false" customHeight="false" outlineLevel="0" collapsed="false">
      <c r="B260" s="0" t="n">
        <f aca="false">F32</f>
        <v>6408</v>
      </c>
      <c r="D260" s="0" t="str">
        <f aca="false">CONCATENATE(D$58,B260," )")</f>
        <v>#if ( clock &gt; 6408 )</v>
      </c>
      <c r="J260" s="0" t="s">
        <v>370</v>
      </c>
    </row>
    <row r="261" customFormat="false" ht="14.65" hidden="false" customHeight="false" outlineLevel="0" collapsed="false">
      <c r="E261" s="0" t="str">
        <f aca="false">CONCATENATE(E$59,B260,")/",B259-B260,";")</f>
        <v>#declare Sclock = (clock-6408)/198;</v>
      </c>
      <c r="K261" s="0" t="s">
        <v>371</v>
      </c>
    </row>
    <row r="262" customFormat="false" ht="14.65" hidden="false" customHeight="false" outlineLevel="0" collapsed="false">
      <c r="E262" s="0" t="str">
        <f aca="false">CONCATENATE(E$60,B259-B260,";")</f>
        <v>#declare Sframes = 198;</v>
      </c>
      <c r="K262" s="0" t="s">
        <v>331</v>
      </c>
    </row>
    <row r="263" customFormat="false" ht="14.65" hidden="false" customHeight="false" outlineLevel="0" collapsed="false">
      <c r="B263" s="0" t="n">
        <f aca="false">B33</f>
        <v>320</v>
      </c>
      <c r="E263" s="0" t="str">
        <f aca="false">CONCATENATE(E$61,B263,".pov",G$61)</f>
        <v>#include "Shot320.pov"</v>
      </c>
      <c r="K263" s="0" t="s">
        <v>220</v>
      </c>
    </row>
    <row r="264" customFormat="false" ht="14.65" hidden="false" customHeight="false" outlineLevel="0" collapsed="false">
      <c r="D264" s="0" t="s">
        <v>82</v>
      </c>
      <c r="J264" s="0" t="s">
        <v>82</v>
      </c>
    </row>
    <row r="265" customFormat="false" ht="14.65" hidden="false" customHeight="false" outlineLevel="0" collapsed="false">
      <c r="C265" s="0" t="s">
        <v>82</v>
      </c>
      <c r="I265" s="0" t="s">
        <v>82</v>
      </c>
    </row>
    <row r="266" customFormat="false" ht="14.65" hidden="false" customHeight="false" outlineLevel="0" collapsed="false">
      <c r="B266" s="0" t="n">
        <f aca="false">F34</f>
        <v>6714</v>
      </c>
      <c r="C266" s="0" t="str">
        <f aca="false">CONCATENATE(C$57,B266," )")</f>
        <v>#if ( clock &lt;= 6714 )</v>
      </c>
      <c r="I266" s="0" t="s">
        <v>372</v>
      </c>
    </row>
    <row r="267" customFormat="false" ht="14.65" hidden="false" customHeight="false" outlineLevel="0" collapsed="false">
      <c r="B267" s="0" t="n">
        <f aca="false">F33</f>
        <v>6606</v>
      </c>
      <c r="D267" s="0" t="str">
        <f aca="false">CONCATENATE(D$58,B267," )")</f>
        <v>#if ( clock &gt; 6606 )</v>
      </c>
      <c r="J267" s="0" t="s">
        <v>373</v>
      </c>
    </row>
    <row r="268" customFormat="false" ht="14.65" hidden="false" customHeight="false" outlineLevel="0" collapsed="false">
      <c r="E268" s="0" t="str">
        <f aca="false">CONCATENATE(E$59,B267,")/",B266-B267,";")</f>
        <v>#declare Sclock = (clock-6606)/108;</v>
      </c>
      <c r="K268" s="0" t="s">
        <v>374</v>
      </c>
    </row>
    <row r="269" customFormat="false" ht="14.65" hidden="false" customHeight="false" outlineLevel="0" collapsed="false">
      <c r="E269" s="0" t="str">
        <f aca="false">CONCATENATE(E$60,B266-B267,";")</f>
        <v>#declare Sframes = 108;</v>
      </c>
      <c r="K269" s="0" t="s">
        <v>258</v>
      </c>
    </row>
    <row r="270" customFormat="false" ht="14.65" hidden="false" customHeight="false" outlineLevel="0" collapsed="false">
      <c r="B270" s="0" t="n">
        <f aca="false">B34</f>
        <v>330</v>
      </c>
      <c r="E270" s="0" t="str">
        <f aca="false">CONCATENATE(E$61,B270,".pov",G$61)</f>
        <v>#include "Shot330.pov"</v>
      </c>
      <c r="K270" s="0" t="s">
        <v>224</v>
      </c>
    </row>
    <row r="271" customFormat="false" ht="14.65" hidden="false" customHeight="false" outlineLevel="0" collapsed="false">
      <c r="D271" s="0" t="s">
        <v>82</v>
      </c>
      <c r="J271" s="0" t="s">
        <v>82</v>
      </c>
    </row>
    <row r="272" customFormat="false" ht="14.65" hidden="false" customHeight="false" outlineLevel="0" collapsed="false">
      <c r="C272" s="0" t="s">
        <v>82</v>
      </c>
      <c r="I272" s="0" t="s">
        <v>82</v>
      </c>
    </row>
    <row r="273" customFormat="false" ht="14.65" hidden="false" customHeight="false" outlineLevel="0" collapsed="false">
      <c r="B273" s="0" t="n">
        <f aca="false">F35</f>
        <v>6822</v>
      </c>
      <c r="C273" s="0" t="str">
        <f aca="false">CONCATENATE(C$57,B273," )")</f>
        <v>#if ( clock &lt;= 6822 )</v>
      </c>
      <c r="I273" s="0" t="s">
        <v>375</v>
      </c>
    </row>
    <row r="274" customFormat="false" ht="14.65" hidden="false" customHeight="false" outlineLevel="0" collapsed="false">
      <c r="B274" s="0" t="n">
        <f aca="false">F34</f>
        <v>6714</v>
      </c>
      <c r="D274" s="0" t="str">
        <f aca="false">CONCATENATE(D$58,B274," )")</f>
        <v>#if ( clock &gt; 6714 )</v>
      </c>
      <c r="J274" s="0" t="s">
        <v>376</v>
      </c>
    </row>
    <row r="275" customFormat="false" ht="14.65" hidden="false" customHeight="false" outlineLevel="0" collapsed="false">
      <c r="E275" s="0" t="str">
        <f aca="false">CONCATENATE(E$59,B274,")/",B273-B274,";")</f>
        <v>#declare Sclock = (clock-6714)/108;</v>
      </c>
      <c r="K275" s="0" t="s">
        <v>377</v>
      </c>
    </row>
    <row r="276" customFormat="false" ht="14.65" hidden="false" customHeight="false" outlineLevel="0" collapsed="false">
      <c r="E276" s="0" t="str">
        <f aca="false">CONCATENATE(E$60,B273-B274,";")</f>
        <v>#declare Sframes = 108;</v>
      </c>
      <c r="K276" s="0" t="s">
        <v>258</v>
      </c>
    </row>
    <row r="277" customFormat="false" ht="14.65" hidden="false" customHeight="false" outlineLevel="0" collapsed="false">
      <c r="B277" s="0" t="n">
        <f aca="false">B35</f>
        <v>340</v>
      </c>
      <c r="E277" s="0" t="str">
        <f aca="false">CONCATENATE(E$61,B277,".pov",G$61)</f>
        <v>#include "Shot340.pov"</v>
      </c>
      <c r="K277" s="0" t="s">
        <v>229</v>
      </c>
    </row>
    <row r="278" customFormat="false" ht="14.65" hidden="false" customHeight="false" outlineLevel="0" collapsed="false">
      <c r="D278" s="0" t="s">
        <v>82</v>
      </c>
      <c r="J278" s="0" t="s">
        <v>82</v>
      </c>
    </row>
    <row r="279" customFormat="false" ht="14.65" hidden="false" customHeight="false" outlineLevel="0" collapsed="false">
      <c r="C279" s="0" t="s">
        <v>82</v>
      </c>
      <c r="I279" s="0" t="s">
        <v>82</v>
      </c>
    </row>
    <row r="280" customFormat="false" ht="14.65" hidden="false" customHeight="false" outlineLevel="0" collapsed="false">
      <c r="B280" s="0" t="n">
        <f aca="false">F36</f>
        <v>7038</v>
      </c>
      <c r="C280" s="0" t="str">
        <f aca="false">CONCATENATE(C$57,B280," )")</f>
        <v>#if ( clock &lt;= 7038 )</v>
      </c>
      <c r="I280" s="0" t="s">
        <v>378</v>
      </c>
    </row>
    <row r="281" customFormat="false" ht="14.65" hidden="false" customHeight="false" outlineLevel="0" collapsed="false">
      <c r="B281" s="0" t="n">
        <f aca="false">F35</f>
        <v>6822</v>
      </c>
      <c r="D281" s="0" t="str">
        <f aca="false">CONCATENATE(D$58,B281," )")</f>
        <v>#if ( clock &gt; 6822 )</v>
      </c>
      <c r="J281" s="0" t="s">
        <v>379</v>
      </c>
    </row>
    <row r="282" customFormat="false" ht="14.65" hidden="false" customHeight="false" outlineLevel="0" collapsed="false">
      <c r="E282" s="0" t="str">
        <f aca="false">CONCATENATE(E$59,B281,")/",B280-B281,";")</f>
        <v>#declare Sclock = (clock-6822)/216;</v>
      </c>
      <c r="K282" s="0" t="s">
        <v>380</v>
      </c>
    </row>
    <row r="283" customFormat="false" ht="14.65" hidden="false" customHeight="false" outlineLevel="0" collapsed="false">
      <c r="E283" s="0" t="str">
        <f aca="false">CONCATENATE(E$60,B280-B281,";")</f>
        <v>#declare Sframes = 216;</v>
      </c>
      <c r="K283" s="0" t="s">
        <v>291</v>
      </c>
    </row>
    <row r="284" customFormat="false" ht="14.65" hidden="false" customHeight="false" outlineLevel="0" collapsed="false">
      <c r="B284" s="0" t="n">
        <f aca="false">B36</f>
        <v>350</v>
      </c>
      <c r="E284" s="0" t="str">
        <f aca="false">CONCATENATE(E$61,B284,".pov",G$61)</f>
        <v>#include "Shot350.pov"</v>
      </c>
      <c r="K284" s="0" t="s">
        <v>233</v>
      </c>
    </row>
    <row r="285" customFormat="false" ht="14.65" hidden="false" customHeight="false" outlineLevel="0" collapsed="false">
      <c r="D285" s="0" t="s">
        <v>82</v>
      </c>
      <c r="J285" s="0" t="s">
        <v>82</v>
      </c>
    </row>
    <row r="286" customFormat="false" ht="14.65" hidden="false" customHeight="false" outlineLevel="0" collapsed="false">
      <c r="C286" s="0" t="s">
        <v>82</v>
      </c>
      <c r="I286" s="0" t="s">
        <v>82</v>
      </c>
    </row>
    <row r="287" customFormat="false" ht="14.65" hidden="false" customHeight="false" outlineLevel="0" collapsed="false">
      <c r="B287" s="0" t="n">
        <f aca="false">F37</f>
        <v>7101</v>
      </c>
      <c r="C287" s="0" t="str">
        <f aca="false">CONCATENATE(C$57,B287," )")</f>
        <v>#if ( clock &lt;= 7101 )</v>
      </c>
      <c r="I287" s="0" t="s">
        <v>381</v>
      </c>
    </row>
    <row r="288" customFormat="false" ht="14.65" hidden="false" customHeight="false" outlineLevel="0" collapsed="false">
      <c r="B288" s="0" t="n">
        <f aca="false">F36</f>
        <v>7038</v>
      </c>
      <c r="D288" s="0" t="str">
        <f aca="false">CONCATENATE(D$58,B288," )")</f>
        <v>#if ( clock &gt; 7038 )</v>
      </c>
      <c r="J288" s="0" t="s">
        <v>382</v>
      </c>
    </row>
    <row r="289" customFormat="false" ht="14.65" hidden="false" customHeight="false" outlineLevel="0" collapsed="false">
      <c r="E289" s="0" t="str">
        <f aca="false">CONCATENATE(E$59,B288,")/",B287-B288,";")</f>
        <v>#declare Sclock = (clock-7038)/63;</v>
      </c>
      <c r="K289" s="0" t="s">
        <v>383</v>
      </c>
    </row>
    <row r="290" customFormat="false" ht="14.65" hidden="false" customHeight="false" outlineLevel="0" collapsed="false">
      <c r="E290" s="0" t="str">
        <f aca="false">CONCATENATE(E$60,B287-B288,";")</f>
        <v>#declare Sframes = 63;</v>
      </c>
      <c r="K290" s="0" t="s">
        <v>384</v>
      </c>
    </row>
    <row r="291" customFormat="false" ht="14.65" hidden="false" customHeight="false" outlineLevel="0" collapsed="false">
      <c r="B291" s="0" t="n">
        <f aca="false">B37</f>
        <v>360</v>
      </c>
      <c r="E291" s="0" t="str">
        <f aca="false">CONCATENATE(E$61,B291,".pov",G$61)</f>
        <v>#include "Shot360.pov"</v>
      </c>
      <c r="K291" s="0" t="s">
        <v>238</v>
      </c>
    </row>
    <row r="292" customFormat="false" ht="14.65" hidden="false" customHeight="false" outlineLevel="0" collapsed="false">
      <c r="D292" s="0" t="s">
        <v>82</v>
      </c>
      <c r="J292" s="0" t="s">
        <v>82</v>
      </c>
    </row>
    <row r="293" customFormat="false" ht="14.65" hidden="false" customHeight="false" outlineLevel="0" collapsed="false">
      <c r="C293" s="0" t="s">
        <v>82</v>
      </c>
      <c r="I293" s="0" t="s">
        <v>82</v>
      </c>
    </row>
    <row r="294" customFormat="false" ht="14.65" hidden="false" customHeight="false" outlineLevel="0" collapsed="false">
      <c r="B294" s="0" t="n">
        <f aca="false">F38</f>
        <v>7281</v>
      </c>
      <c r="C294" s="0" t="str">
        <f aca="false">CONCATENATE(C$57,B294," )")</f>
        <v>#if ( clock &lt;= 7281 )</v>
      </c>
      <c r="I294" s="0" t="s">
        <v>385</v>
      </c>
    </row>
    <row r="295" customFormat="false" ht="14.65" hidden="false" customHeight="false" outlineLevel="0" collapsed="false">
      <c r="B295" s="0" t="n">
        <f aca="false">F37</f>
        <v>7101</v>
      </c>
      <c r="D295" s="0" t="str">
        <f aca="false">CONCATENATE(D$58,B295," )")</f>
        <v>#if ( clock &gt; 7101 )</v>
      </c>
      <c r="J295" s="0" t="s">
        <v>386</v>
      </c>
    </row>
    <row r="296" customFormat="false" ht="14.65" hidden="false" customHeight="false" outlineLevel="0" collapsed="false">
      <c r="E296" s="0" t="str">
        <f aca="false">CONCATENATE(E$59,B295,")/",B294-B295,";")</f>
        <v>#declare Sclock = (clock-7101)/180;</v>
      </c>
      <c r="K296" s="0" t="s">
        <v>387</v>
      </c>
    </row>
    <row r="297" customFormat="false" ht="14.65" hidden="false" customHeight="false" outlineLevel="0" collapsed="false">
      <c r="E297" s="0" t="str">
        <f aca="false">CONCATENATE(E$60,B294-B295,";")</f>
        <v>#declare Sframes = 180;</v>
      </c>
      <c r="K297" s="0" t="s">
        <v>301</v>
      </c>
    </row>
    <row r="298" customFormat="false" ht="14.65" hidden="false" customHeight="false" outlineLevel="0" collapsed="false">
      <c r="B298" s="0" t="n">
        <f aca="false">B38</f>
        <v>370</v>
      </c>
      <c r="E298" s="0" t="str">
        <f aca="false">CONCATENATE(E$61,B298,".pov",G$61)</f>
        <v>#include "Shot370.pov"</v>
      </c>
      <c r="K298" s="0" t="s">
        <v>242</v>
      </c>
    </row>
    <row r="299" customFormat="false" ht="14.65" hidden="false" customHeight="false" outlineLevel="0" collapsed="false">
      <c r="D299" s="0" t="s">
        <v>82</v>
      </c>
      <c r="J299" s="0" t="s">
        <v>82</v>
      </c>
    </row>
    <row r="300" customFormat="false" ht="14.65" hidden="false" customHeight="false" outlineLevel="0" collapsed="false">
      <c r="C300" s="0" t="s">
        <v>82</v>
      </c>
      <c r="I300" s="0" t="s">
        <v>82</v>
      </c>
    </row>
    <row r="301" customFormat="false" ht="14.65" hidden="false" customHeight="false" outlineLevel="0" collapsed="false">
      <c r="B301" s="0" t="n">
        <f aca="false">F39</f>
        <v>7398</v>
      </c>
      <c r="C301" s="0" t="str">
        <f aca="false">CONCATENATE(C$57,B301," )")</f>
        <v>#if ( clock &lt;= 7398 )</v>
      </c>
      <c r="I301" s="0" t="s">
        <v>388</v>
      </c>
    </row>
    <row r="302" customFormat="false" ht="14.65" hidden="false" customHeight="false" outlineLevel="0" collapsed="false">
      <c r="B302" s="0" t="n">
        <f aca="false">F38</f>
        <v>7281</v>
      </c>
      <c r="D302" s="0" t="str">
        <f aca="false">CONCATENATE(D$58,B302," )")</f>
        <v>#if ( clock &gt; 7281 )</v>
      </c>
      <c r="J302" s="0" t="s">
        <v>389</v>
      </c>
    </row>
    <row r="303" customFormat="false" ht="14.65" hidden="false" customHeight="false" outlineLevel="0" collapsed="false">
      <c r="E303" s="0" t="str">
        <f aca="false">CONCATENATE(E$59,B302,")/",B301-B302,";")</f>
        <v>#declare Sclock = (clock-7281)/117;</v>
      </c>
      <c r="K303" s="0" t="s">
        <v>390</v>
      </c>
    </row>
    <row r="304" customFormat="false" ht="14.65" hidden="false" customHeight="false" outlineLevel="0" collapsed="false">
      <c r="E304" s="0" t="str">
        <f aca="false">CONCATENATE(E$60,B301-B302,";")</f>
        <v>#declare Sframes = 117;</v>
      </c>
      <c r="K304" s="0" t="s">
        <v>335</v>
      </c>
    </row>
    <row r="305" customFormat="false" ht="14.65" hidden="false" customHeight="false" outlineLevel="0" collapsed="false">
      <c r="B305" s="0" t="n">
        <f aca="false">B39</f>
        <v>380</v>
      </c>
      <c r="E305" s="0" t="str">
        <f aca="false">CONCATENATE(E$61,B305,".pov",G$61)</f>
        <v>#include "Shot380.pov"</v>
      </c>
      <c r="K305" s="0" t="s">
        <v>246</v>
      </c>
    </row>
    <row r="306" customFormat="false" ht="14.65" hidden="false" customHeight="false" outlineLevel="0" collapsed="false">
      <c r="D306" s="0" t="s">
        <v>82</v>
      </c>
      <c r="J306" s="0" t="s">
        <v>82</v>
      </c>
    </row>
    <row r="307" customFormat="false" ht="14.65" hidden="false" customHeight="false" outlineLevel="0" collapsed="false">
      <c r="C307" s="0" t="s">
        <v>82</v>
      </c>
      <c r="I307" s="0" t="s">
        <v>82</v>
      </c>
    </row>
    <row r="308" customFormat="false" ht="14.65" hidden="false" customHeight="false" outlineLevel="0" collapsed="false">
      <c r="B308" s="0" t="n">
        <f aca="false">F40</f>
        <v>7506</v>
      </c>
      <c r="C308" s="0" t="str">
        <f aca="false">CONCATENATE(C$57,B308," )")</f>
        <v>#if ( clock &lt;= 7506 )</v>
      </c>
      <c r="I308" s="0" t="s">
        <v>391</v>
      </c>
    </row>
    <row r="309" customFormat="false" ht="14.65" hidden="false" customHeight="false" outlineLevel="0" collapsed="false">
      <c r="B309" s="0" t="n">
        <f aca="false">F39</f>
        <v>7398</v>
      </c>
      <c r="D309" s="0" t="str">
        <f aca="false">CONCATENATE(D$58,B309," )")</f>
        <v>#if ( clock &gt; 7398 )</v>
      </c>
      <c r="J309" s="0" t="s">
        <v>392</v>
      </c>
    </row>
    <row r="310" customFormat="false" ht="14.65" hidden="false" customHeight="false" outlineLevel="0" collapsed="false">
      <c r="E310" s="0" t="str">
        <f aca="false">CONCATENATE(E$59,B309,")/",B308-B309,";")</f>
        <v>#declare Sclock = (clock-7398)/108;</v>
      </c>
      <c r="K310" s="0" t="s">
        <v>393</v>
      </c>
    </row>
    <row r="311" customFormat="false" ht="14.65" hidden="false" customHeight="false" outlineLevel="0" collapsed="false">
      <c r="E311" s="0" t="str">
        <f aca="false">CONCATENATE(E$60,B308-B309,";")</f>
        <v>#declare Sframes = 108;</v>
      </c>
      <c r="K311" s="0" t="s">
        <v>258</v>
      </c>
    </row>
    <row r="312" customFormat="false" ht="14.65" hidden="false" customHeight="false" outlineLevel="0" collapsed="false">
      <c r="B312" s="0" t="n">
        <f aca="false">B40</f>
        <v>390</v>
      </c>
      <c r="E312" s="0" t="str">
        <f aca="false">CONCATENATE(E$61,B312,".pov",G$61)</f>
        <v>#include "Shot390.pov"</v>
      </c>
      <c r="K312" s="0" t="s">
        <v>254</v>
      </c>
    </row>
    <row r="313" customFormat="false" ht="14.65" hidden="false" customHeight="false" outlineLevel="0" collapsed="false">
      <c r="D313" s="0" t="s">
        <v>82</v>
      </c>
      <c r="J313" s="0" t="s">
        <v>82</v>
      </c>
    </row>
    <row r="314" customFormat="false" ht="14.65" hidden="false" customHeight="false" outlineLevel="0" collapsed="false">
      <c r="C314" s="0" t="s">
        <v>82</v>
      </c>
      <c r="I314" s="0" t="s">
        <v>82</v>
      </c>
    </row>
    <row r="315" customFormat="false" ht="14.65" hidden="false" customHeight="false" outlineLevel="0" collapsed="false">
      <c r="B315" s="0" t="n">
        <f aca="false">F41</f>
        <v>7614</v>
      </c>
      <c r="C315" s="0" t="str">
        <f aca="false">CONCATENATE(C$57,B315," )")</f>
        <v>#if ( clock &lt;= 7614 )</v>
      </c>
      <c r="I315" s="0" t="s">
        <v>394</v>
      </c>
    </row>
    <row r="316" customFormat="false" ht="14.65" hidden="false" customHeight="false" outlineLevel="0" collapsed="false">
      <c r="B316" s="0" t="n">
        <f aca="false">F40</f>
        <v>7506</v>
      </c>
      <c r="D316" s="0" t="str">
        <f aca="false">CONCATENATE(D$58,B316," )")</f>
        <v>#if ( clock &gt; 7506 )</v>
      </c>
      <c r="J316" s="0" t="s">
        <v>395</v>
      </c>
    </row>
    <row r="317" customFormat="false" ht="14.65" hidden="false" customHeight="false" outlineLevel="0" collapsed="false">
      <c r="E317" s="0" t="str">
        <f aca="false">CONCATENATE(E$59,B316,")/",B315-B316,";")</f>
        <v>#declare Sclock = (clock-7506)/108;</v>
      </c>
      <c r="K317" s="0" t="s">
        <v>396</v>
      </c>
    </row>
    <row r="318" customFormat="false" ht="14.65" hidden="false" customHeight="false" outlineLevel="0" collapsed="false">
      <c r="E318" s="0" t="str">
        <f aca="false">CONCATENATE(E$60,B315-B316,";")</f>
        <v>#declare Sframes = 108;</v>
      </c>
      <c r="K318" s="0" t="s">
        <v>258</v>
      </c>
    </row>
    <row r="319" customFormat="false" ht="14.65" hidden="false" customHeight="false" outlineLevel="0" collapsed="false">
      <c r="B319" s="0" t="n">
        <f aca="false">B41</f>
        <v>400</v>
      </c>
      <c r="E319" s="0" t="str">
        <f aca="false">CONCATENATE(E$61,B319,".pov",G$61)</f>
        <v>#include "Shot400.pov"</v>
      </c>
      <c r="K319" s="0" t="s">
        <v>397</v>
      </c>
    </row>
    <row r="320" customFormat="false" ht="14.65" hidden="false" customHeight="false" outlineLevel="0" collapsed="false">
      <c r="D320" s="0" t="s">
        <v>82</v>
      </c>
      <c r="J320" s="0" t="s">
        <v>82</v>
      </c>
    </row>
    <row r="321" customFormat="false" ht="14.65" hidden="false" customHeight="false" outlineLevel="0" collapsed="false">
      <c r="C321" s="0" t="s">
        <v>82</v>
      </c>
      <c r="I321" s="0" t="s">
        <v>82</v>
      </c>
    </row>
    <row r="322" customFormat="false" ht="14.65" hidden="false" customHeight="false" outlineLevel="0" collapsed="false">
      <c r="B322" s="0" t="n">
        <f aca="false">F42</f>
        <v>7938</v>
      </c>
      <c r="C322" s="0" t="str">
        <f aca="false">CONCATENATE(C$57,B322," )")</f>
        <v>#if ( clock &lt;= 7938 )</v>
      </c>
      <c r="I322" s="0" t="s">
        <v>398</v>
      </c>
    </row>
    <row r="323" customFormat="false" ht="14.65" hidden="false" customHeight="false" outlineLevel="0" collapsed="false">
      <c r="B323" s="0" t="n">
        <f aca="false">F41</f>
        <v>7614</v>
      </c>
      <c r="D323" s="0" t="str">
        <f aca="false">CONCATENATE(D$58,B323," )")</f>
        <v>#if ( clock &gt; 7614 )</v>
      </c>
      <c r="J323" s="0" t="s">
        <v>399</v>
      </c>
    </row>
    <row r="324" customFormat="false" ht="14.65" hidden="false" customHeight="false" outlineLevel="0" collapsed="false">
      <c r="E324" s="0" t="str">
        <f aca="false">CONCATENATE(E$59,B323,")/",B322-B323,";")</f>
        <v>#declare Sclock = (clock-7614)/324;</v>
      </c>
      <c r="K324" s="0" t="s">
        <v>400</v>
      </c>
    </row>
    <row r="325" customFormat="false" ht="14.65" hidden="false" customHeight="false" outlineLevel="0" collapsed="false">
      <c r="E325" s="0" t="str">
        <f aca="false">CONCATENATE(E$60,B322-B323,";")</f>
        <v>#declare Sframes = 324;</v>
      </c>
      <c r="K325" s="0" t="s">
        <v>401</v>
      </c>
    </row>
    <row r="326" customFormat="false" ht="14.65" hidden="false" customHeight="false" outlineLevel="0" collapsed="false">
      <c r="B326" s="0" t="n">
        <f aca="false">B42</f>
        <v>410</v>
      </c>
      <c r="E326" s="0" t="str">
        <f aca="false">CONCATENATE(E$61,B326,".pov",G$61)</f>
        <v>#include "Shot410.pov"</v>
      </c>
      <c r="K326" s="0" t="s">
        <v>259</v>
      </c>
    </row>
    <row r="327" customFormat="false" ht="14.65" hidden="false" customHeight="false" outlineLevel="0" collapsed="false">
      <c r="D327" s="0" t="s">
        <v>82</v>
      </c>
      <c r="J327" s="0" t="s">
        <v>82</v>
      </c>
    </row>
    <row r="328" customFormat="false" ht="14.65" hidden="false" customHeight="false" outlineLevel="0" collapsed="false">
      <c r="C328" s="0" t="s">
        <v>82</v>
      </c>
      <c r="I328" s="0" t="s">
        <v>82</v>
      </c>
    </row>
    <row r="329" customFormat="false" ht="14.65" hidden="false" customHeight="false" outlineLevel="0" collapsed="false">
      <c r="B329" s="0" t="n">
        <f aca="false">F43</f>
        <v>8298</v>
      </c>
      <c r="C329" s="0" t="str">
        <f aca="false">CONCATENATE(C$57,B329," )")</f>
        <v>#if ( clock &lt;= 8298 )</v>
      </c>
      <c r="I329" s="0" t="s">
        <v>402</v>
      </c>
    </row>
    <row r="330" customFormat="false" ht="14.65" hidden="false" customHeight="false" outlineLevel="0" collapsed="false">
      <c r="B330" s="0" t="n">
        <f aca="false">F42</f>
        <v>7938</v>
      </c>
      <c r="D330" s="0" t="str">
        <f aca="false">CONCATENATE(D$58,B330," )")</f>
        <v>#if ( clock &gt; 7938 )</v>
      </c>
      <c r="J330" s="0" t="s">
        <v>403</v>
      </c>
    </row>
    <row r="331" customFormat="false" ht="14.65" hidden="false" customHeight="false" outlineLevel="0" collapsed="false">
      <c r="E331" s="0" t="str">
        <f aca="false">CONCATENATE(E$59,B330,")/",B329-B330,";")</f>
        <v>#declare Sclock = (clock-7938)/360;</v>
      </c>
      <c r="K331" s="0" t="s">
        <v>404</v>
      </c>
    </row>
    <row r="332" customFormat="false" ht="14.65" hidden="false" customHeight="false" outlineLevel="0" collapsed="false">
      <c r="E332" s="0" t="str">
        <f aca="false">CONCATENATE(E$60,B329-B330,";")</f>
        <v>#declare Sframes = 360;</v>
      </c>
      <c r="K332" s="0" t="s">
        <v>283</v>
      </c>
    </row>
    <row r="333" customFormat="false" ht="14.65" hidden="false" customHeight="false" outlineLevel="0" collapsed="false">
      <c r="B333" s="0" t="n">
        <f aca="false">B43</f>
        <v>420</v>
      </c>
      <c r="E333" s="0" t="str">
        <f aca="false">CONCATENATE(E$61,B333,".pov",G$61)</f>
        <v>#include "Shot420.pov"</v>
      </c>
      <c r="K333" s="0" t="s">
        <v>263</v>
      </c>
    </row>
    <row r="334" customFormat="false" ht="14.65" hidden="false" customHeight="false" outlineLevel="0" collapsed="false">
      <c r="D334" s="0" t="s">
        <v>82</v>
      </c>
      <c r="J334" s="0" t="s">
        <v>82</v>
      </c>
    </row>
    <row r="335" customFormat="false" ht="14.65" hidden="false" customHeight="false" outlineLevel="0" collapsed="false">
      <c r="C335" s="0" t="s">
        <v>82</v>
      </c>
      <c r="I335" s="0" t="s">
        <v>82</v>
      </c>
    </row>
    <row r="336" customFormat="false" ht="14.65" hidden="false" customHeight="false" outlineLevel="0" collapsed="false">
      <c r="B336" s="0" t="n">
        <f aca="false">F44</f>
        <v>8748</v>
      </c>
      <c r="C336" s="0" t="str">
        <f aca="false">CONCATENATE(C$57,B336," )")</f>
        <v>#if ( clock &lt;= 8748 )</v>
      </c>
      <c r="I336" s="0" t="s">
        <v>405</v>
      </c>
    </row>
    <row r="337" customFormat="false" ht="14.65" hidden="false" customHeight="false" outlineLevel="0" collapsed="false">
      <c r="B337" s="0" t="n">
        <f aca="false">F43</f>
        <v>8298</v>
      </c>
      <c r="D337" s="0" t="str">
        <f aca="false">CONCATENATE(D$58,B337," )")</f>
        <v>#if ( clock &gt; 8298 )</v>
      </c>
      <c r="J337" s="0" t="s">
        <v>406</v>
      </c>
    </row>
    <row r="338" customFormat="false" ht="14.65" hidden="false" customHeight="false" outlineLevel="0" collapsed="false">
      <c r="E338" s="0" t="str">
        <f aca="false">CONCATENATE(E$59,B337,")/",B336-B337,";")</f>
        <v>#declare Sclock = (clock-8298)/450;</v>
      </c>
      <c r="K338" s="0" t="s">
        <v>407</v>
      </c>
    </row>
    <row r="339" customFormat="false" ht="14.65" hidden="false" customHeight="false" outlineLevel="0" collapsed="false">
      <c r="E339" s="0" t="str">
        <f aca="false">CONCATENATE(E$60,B336-B337,";")</f>
        <v>#declare Sframes = 450;</v>
      </c>
      <c r="K339" s="0" t="s">
        <v>275</v>
      </c>
    </row>
    <row r="340" customFormat="false" ht="14.65" hidden="false" customHeight="false" outlineLevel="0" collapsed="false">
      <c r="B340" s="0" t="n">
        <f aca="false">B44</f>
        <v>430</v>
      </c>
      <c r="E340" s="0" t="str">
        <f aca="false">CONCATENATE(E$61,B340,".pov",G$61)</f>
        <v>#include "Shot430.pov"</v>
      </c>
      <c r="K340" s="0" t="s">
        <v>267</v>
      </c>
    </row>
    <row r="341" customFormat="false" ht="14.65" hidden="false" customHeight="false" outlineLevel="0" collapsed="false">
      <c r="D341" s="0" t="s">
        <v>82</v>
      </c>
      <c r="J341" s="0" t="s">
        <v>82</v>
      </c>
    </row>
    <row r="342" customFormat="false" ht="14.65" hidden="false" customHeight="false" outlineLevel="0" collapsed="false">
      <c r="C342" s="0" t="s">
        <v>82</v>
      </c>
      <c r="I342" s="0" t="s">
        <v>82</v>
      </c>
    </row>
    <row r="344" customFormat="false" ht="14.65" hidden="false" customHeight="false" outlineLevel="0" collapsed="false">
      <c r="A344" s="0" t="s">
        <v>268</v>
      </c>
    </row>
  </sheetData>
  <printOptions headings="false" gridLines="false" gridLinesSet="true" horizontalCentered="false" verticalCentered="false"/>
  <pageMargins left="0.2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8printed: &amp;D &amp;T&amp;C&amp;8Glenn McCarter&amp;R&amp;8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9" min="8" style="0" width="20.28"/>
    <col collapsed="false" customWidth="true" hidden="false" outlineLevel="0" max="10" min="10" style="0" width="36.85"/>
  </cols>
  <sheetData>
    <row r="2" customFormat="false" ht="21.7" hidden="false" customHeight="false" outlineLevel="0" collapsed="false">
      <c r="B2" s="1" t="s">
        <v>408</v>
      </c>
    </row>
    <row r="3" customFormat="false" ht="14.65" hidden="false" customHeight="false" outlineLevel="0" collapsed="false">
      <c r="B3" s="0" t="s">
        <v>409</v>
      </c>
      <c r="H3" s="0" t="s">
        <v>410</v>
      </c>
    </row>
    <row r="4" customFormat="false" ht="36.55" hidden="false" customHeight="false" outlineLevel="0" collapsed="false">
      <c r="B4" s="14" t="s">
        <v>411</v>
      </c>
      <c r="C4" s="14" t="s">
        <v>412</v>
      </c>
      <c r="D4" s="14" t="s">
        <v>413</v>
      </c>
      <c r="E4" s="14"/>
      <c r="G4" s="14" t="s">
        <v>414</v>
      </c>
      <c r="H4" s="14" t="s">
        <v>415</v>
      </c>
      <c r="I4" s="14" t="s">
        <v>5</v>
      </c>
      <c r="J4" s="14" t="s">
        <v>413</v>
      </c>
      <c r="K4" s="14" t="s">
        <v>416</v>
      </c>
    </row>
    <row r="5" customFormat="false" ht="14.65" hidden="false" customHeight="false" outlineLevel="0" collapsed="false">
      <c r="B5" s="7" t="s">
        <v>417</v>
      </c>
      <c r="D5" s="0" t="s">
        <v>418</v>
      </c>
      <c r="H5" s="0" t="s">
        <v>419</v>
      </c>
      <c r="J5" s="0" t="s">
        <v>420</v>
      </c>
      <c r="K5" s="0" t="s">
        <v>421</v>
      </c>
    </row>
    <row r="6" customFormat="false" ht="14.65" hidden="false" customHeight="false" outlineLevel="0" collapsed="false">
      <c r="B6" s="7" t="s">
        <v>422</v>
      </c>
      <c r="H6" s="0" t="s">
        <v>423</v>
      </c>
      <c r="J6" s="0" t="s">
        <v>420</v>
      </c>
      <c r="K6" s="0" t="s">
        <v>421</v>
      </c>
    </row>
    <row r="7" customFormat="false" ht="14.65" hidden="false" customHeight="false" outlineLevel="0" collapsed="false">
      <c r="B7" s="7" t="s">
        <v>424</v>
      </c>
      <c r="H7" s="0" t="s">
        <v>425</v>
      </c>
      <c r="J7" s="0" t="s">
        <v>420</v>
      </c>
      <c r="K7" s="0" t="s">
        <v>421</v>
      </c>
    </row>
    <row r="8" customFormat="false" ht="14.65" hidden="false" customHeight="false" outlineLevel="0" collapsed="false">
      <c r="B8" s="7" t="s">
        <v>426</v>
      </c>
      <c r="H8" s="0" t="s">
        <v>427</v>
      </c>
      <c r="J8" s="0" t="s">
        <v>420</v>
      </c>
      <c r="K8" s="0" t="s">
        <v>421</v>
      </c>
    </row>
    <row r="9" customFormat="false" ht="14.65" hidden="false" customHeight="false" outlineLevel="0" collapsed="false">
      <c r="B9" s="7" t="s">
        <v>29</v>
      </c>
      <c r="G9" s="0" t="s">
        <v>428</v>
      </c>
      <c r="H9" s="0" t="s">
        <v>429</v>
      </c>
      <c r="J9" s="0" t="s">
        <v>430</v>
      </c>
      <c r="K9" s="0" t="s">
        <v>431</v>
      </c>
    </row>
    <row r="10" customFormat="false" ht="14.65" hidden="false" customHeight="false" outlineLevel="0" collapsed="false">
      <c r="B10" s="7" t="s">
        <v>31</v>
      </c>
      <c r="G10" s="0" t="s">
        <v>428</v>
      </c>
      <c r="H10" s="0" t="s">
        <v>432</v>
      </c>
      <c r="J10" s="0" t="s">
        <v>430</v>
      </c>
      <c r="K10" s="0" t="s">
        <v>431</v>
      </c>
    </row>
    <row r="11" customFormat="false" ht="14.65" hidden="false" customHeight="false" outlineLevel="0" collapsed="false">
      <c r="B11" s="7" t="s">
        <v>433</v>
      </c>
      <c r="G11" s="0" t="s">
        <v>428</v>
      </c>
      <c r="H11" s="0" t="s">
        <v>434</v>
      </c>
      <c r="J11" s="0" t="s">
        <v>430</v>
      </c>
      <c r="K11" s="0" t="s">
        <v>431</v>
      </c>
    </row>
    <row r="12" customFormat="false" ht="14.65" hidden="false" customHeight="false" outlineLevel="0" collapsed="false">
      <c r="B12" s="15" t="s">
        <v>435</v>
      </c>
      <c r="G12" s="0" t="s">
        <v>436</v>
      </c>
      <c r="H12" s="0" t="s">
        <v>437</v>
      </c>
      <c r="J12" s="0" t="s">
        <v>430</v>
      </c>
      <c r="K12" s="0" t="s">
        <v>431</v>
      </c>
    </row>
    <row r="13" customFormat="false" ht="14.65" hidden="false" customHeight="false" outlineLevel="0" collapsed="false">
      <c r="B13" s="7" t="s">
        <v>36</v>
      </c>
      <c r="G13" s="0" t="s">
        <v>436</v>
      </c>
      <c r="H13" s="0" t="s">
        <v>438</v>
      </c>
      <c r="J13" s="0" t="s">
        <v>430</v>
      </c>
      <c r="K13" s="0" t="s">
        <v>431</v>
      </c>
    </row>
    <row r="14" customFormat="false" ht="14.65" hidden="false" customHeight="false" outlineLevel="0" collapsed="false">
      <c r="B14" s="15" t="s">
        <v>439</v>
      </c>
      <c r="G14" s="0" t="s">
        <v>436</v>
      </c>
      <c r="H14" s="0" t="s">
        <v>440</v>
      </c>
      <c r="J14" s="0" t="s">
        <v>430</v>
      </c>
      <c r="K14" s="0" t="s">
        <v>431</v>
      </c>
    </row>
    <row r="15" customFormat="false" ht="14.65" hidden="false" customHeight="false" outlineLevel="0" collapsed="false">
      <c r="B15" s="15" t="s">
        <v>441</v>
      </c>
      <c r="G15" s="0" t="s">
        <v>436</v>
      </c>
      <c r="H15" s="0" t="s">
        <v>442</v>
      </c>
      <c r="J15" s="0" t="s">
        <v>430</v>
      </c>
      <c r="K15" s="0" t="s">
        <v>431</v>
      </c>
    </row>
    <row r="16" customFormat="false" ht="14.65" hidden="false" customHeight="false" outlineLevel="0" collapsed="false">
      <c r="B16" s="15" t="s">
        <v>443</v>
      </c>
      <c r="G16" s="0" t="s">
        <v>444</v>
      </c>
      <c r="H16" s="0" t="s">
        <v>445</v>
      </c>
      <c r="J16" s="0" t="s">
        <v>430</v>
      </c>
      <c r="K16" s="0" t="s">
        <v>431</v>
      </c>
    </row>
    <row r="17" customFormat="false" ht="14.65" hidden="false" customHeight="false" outlineLevel="0" collapsed="false">
      <c r="B17" s="15" t="s">
        <v>446</v>
      </c>
      <c r="G17" s="0" t="s">
        <v>444</v>
      </c>
      <c r="H17" s="0" t="s">
        <v>447</v>
      </c>
      <c r="J17" s="0" t="s">
        <v>430</v>
      </c>
      <c r="K17" s="0" t="s">
        <v>431</v>
      </c>
    </row>
    <row r="18" customFormat="false" ht="14.65" hidden="false" customHeight="false" outlineLevel="0" collapsed="false">
      <c r="B18" s="15" t="s">
        <v>448</v>
      </c>
      <c r="G18" s="0" t="s">
        <v>444</v>
      </c>
      <c r="H18" s="0" t="s">
        <v>449</v>
      </c>
      <c r="J18" s="0" t="s">
        <v>430</v>
      </c>
      <c r="K18" s="0" t="s">
        <v>431</v>
      </c>
    </row>
    <row r="19" customFormat="false" ht="14.65" hidden="false" customHeight="false" outlineLevel="0" collapsed="false">
      <c r="B19" s="15" t="s">
        <v>448</v>
      </c>
      <c r="G19" s="0" t="s">
        <v>444</v>
      </c>
      <c r="H19" s="0" t="s">
        <v>450</v>
      </c>
      <c r="J19" s="0" t="s">
        <v>430</v>
      </c>
      <c r="K19" s="0" t="s">
        <v>431</v>
      </c>
    </row>
    <row r="20" customFormat="false" ht="14.65" hidden="false" customHeight="false" outlineLevel="0" collapsed="false">
      <c r="B20" s="15" t="s">
        <v>451</v>
      </c>
      <c r="G20" s="0" t="s">
        <v>444</v>
      </c>
      <c r="H20" s="0" t="s">
        <v>452</v>
      </c>
      <c r="J20" s="0" t="s">
        <v>430</v>
      </c>
      <c r="K20" s="0" t="s">
        <v>431</v>
      </c>
    </row>
    <row r="21" customFormat="false" ht="14.65" hidden="false" customHeight="false" outlineLevel="0" collapsed="false">
      <c r="B21" s="15" t="s">
        <v>453</v>
      </c>
      <c r="G21" s="0" t="s">
        <v>444</v>
      </c>
      <c r="H21" s="0" t="s">
        <v>454</v>
      </c>
      <c r="J21" s="0" t="s">
        <v>430</v>
      </c>
      <c r="K21" s="0" t="s">
        <v>431</v>
      </c>
    </row>
    <row r="22" customFormat="false" ht="14.65" hidden="false" customHeight="false" outlineLevel="0" collapsed="false">
      <c r="B22" s="15" t="s">
        <v>455</v>
      </c>
      <c r="G22" s="0" t="s">
        <v>444</v>
      </c>
      <c r="H22" s="0" t="s">
        <v>456</v>
      </c>
      <c r="J22" s="0" t="s">
        <v>430</v>
      </c>
      <c r="K22" s="0" t="s">
        <v>431</v>
      </c>
    </row>
    <row r="23" customFormat="false" ht="14.65" hidden="false" customHeight="false" outlineLevel="0" collapsed="false">
      <c r="B23" s="7" t="s">
        <v>457</v>
      </c>
      <c r="G23" s="0" t="s">
        <v>444</v>
      </c>
      <c r="H23" s="0" t="s">
        <v>458</v>
      </c>
      <c r="J23" s="0" t="s">
        <v>430</v>
      </c>
      <c r="K23" s="0" t="s">
        <v>431</v>
      </c>
    </row>
    <row r="24" customFormat="false" ht="14.65" hidden="false" customHeight="false" outlineLevel="0" collapsed="false">
      <c r="B24" s="7" t="s">
        <v>55</v>
      </c>
      <c r="G24" s="0" t="s">
        <v>444</v>
      </c>
      <c r="H24" s="0" t="s">
        <v>459</v>
      </c>
      <c r="J24" s="0" t="s">
        <v>430</v>
      </c>
      <c r="K24" s="0" t="s">
        <v>431</v>
      </c>
    </row>
    <row r="25" customFormat="false" ht="14.65" hidden="false" customHeight="false" outlineLevel="0" collapsed="false">
      <c r="B25" s="7" t="s">
        <v>57</v>
      </c>
      <c r="G25" s="0" t="s">
        <v>444</v>
      </c>
      <c r="H25" s="0" t="s">
        <v>460</v>
      </c>
      <c r="J25" s="0" t="s">
        <v>430</v>
      </c>
      <c r="K25" s="0" t="s">
        <v>431</v>
      </c>
    </row>
    <row r="26" customFormat="false" ht="14.65" hidden="false" customHeight="false" outlineLevel="0" collapsed="false">
      <c r="B26" s="7" t="s">
        <v>59</v>
      </c>
      <c r="G26" s="0" t="s">
        <v>461</v>
      </c>
      <c r="H26" s="0" t="s">
        <v>462</v>
      </c>
      <c r="J26" s="0" t="s">
        <v>430</v>
      </c>
      <c r="K26" s="0" t="s">
        <v>431</v>
      </c>
    </row>
    <row r="27" customFormat="false" ht="14.65" hidden="false" customHeight="false" outlineLevel="0" collapsed="false">
      <c r="B27" s="7" t="s">
        <v>62</v>
      </c>
      <c r="G27" s="0" t="s">
        <v>461</v>
      </c>
      <c r="H27" s="0" t="s">
        <v>463</v>
      </c>
      <c r="J27" s="0" t="s">
        <v>430</v>
      </c>
      <c r="K27" s="0" t="s">
        <v>431</v>
      </c>
    </row>
    <row r="28" customFormat="false" ht="14.65" hidden="false" customHeight="false" outlineLevel="0" collapsed="false">
      <c r="B28" s="7" t="s">
        <v>67</v>
      </c>
      <c r="G28" s="0" t="s">
        <v>461</v>
      </c>
      <c r="H28" s="0" t="s">
        <v>464</v>
      </c>
      <c r="J28" s="0" t="s">
        <v>430</v>
      </c>
      <c r="K28" s="0" t="s">
        <v>431</v>
      </c>
    </row>
    <row r="29" customFormat="false" ht="14.65" hidden="false" customHeight="false" outlineLevel="0" collapsed="false">
      <c r="B29" s="7" t="s">
        <v>272</v>
      </c>
      <c r="G29" s="0" t="s">
        <v>461</v>
      </c>
      <c r="H29" s="0" t="s">
        <v>465</v>
      </c>
      <c r="J29" s="0" t="s">
        <v>430</v>
      </c>
      <c r="K29" s="0" t="s">
        <v>431</v>
      </c>
    </row>
    <row r="30" customFormat="false" ht="14.65" hidden="false" customHeight="false" outlineLevel="0" collapsed="false">
      <c r="B30" s="7" t="s">
        <v>73</v>
      </c>
      <c r="G30" s="0" t="s">
        <v>461</v>
      </c>
      <c r="H30" s="0" t="s">
        <v>466</v>
      </c>
      <c r="J30" s="0" t="s">
        <v>430</v>
      </c>
      <c r="K30" s="0" t="s">
        <v>431</v>
      </c>
    </row>
    <row r="31" customFormat="false" ht="14.65" hidden="false" customHeight="false" outlineLevel="0" collapsed="false">
      <c r="B31" s="7" t="s">
        <v>467</v>
      </c>
      <c r="G31" s="0" t="s">
        <v>461</v>
      </c>
      <c r="H31" s="0" t="s">
        <v>468</v>
      </c>
      <c r="J31" s="0" t="s">
        <v>430</v>
      </c>
      <c r="K31" s="0" t="s">
        <v>431</v>
      </c>
    </row>
    <row r="32" customFormat="false" ht="14.65" hidden="false" customHeight="false" outlineLevel="0" collapsed="false">
      <c r="B32" s="7" t="s">
        <v>469</v>
      </c>
      <c r="G32" s="0" t="s">
        <v>470</v>
      </c>
      <c r="H32" s="0" t="s">
        <v>471</v>
      </c>
      <c r="J32" s="0" t="s">
        <v>430</v>
      </c>
      <c r="K32" s="0" t="s">
        <v>431</v>
      </c>
    </row>
    <row r="33" customFormat="false" ht="14.65" hidden="false" customHeight="false" outlineLevel="0" collapsed="false">
      <c r="B33" s="7" t="s">
        <v>472</v>
      </c>
      <c r="G33" s="0" t="s">
        <v>470</v>
      </c>
      <c r="H33" s="0" t="s">
        <v>473</v>
      </c>
      <c r="J33" s="0" t="s">
        <v>430</v>
      </c>
      <c r="K33" s="0" t="s">
        <v>431</v>
      </c>
    </row>
    <row r="34" customFormat="false" ht="14.65" hidden="false" customHeight="false" outlineLevel="0" collapsed="false">
      <c r="B34" s="7"/>
      <c r="G34" s="0" t="s">
        <v>470</v>
      </c>
      <c r="H34" s="0" t="s">
        <v>474</v>
      </c>
      <c r="J34" s="0" t="s">
        <v>430</v>
      </c>
      <c r="K34" s="0" t="s">
        <v>431</v>
      </c>
    </row>
    <row r="35" customFormat="false" ht="14.65" hidden="false" customHeight="false" outlineLevel="0" collapsed="false">
      <c r="G35" s="0" t="s">
        <v>470</v>
      </c>
      <c r="H35" s="0" t="s">
        <v>475</v>
      </c>
      <c r="J35" s="0" t="s">
        <v>430</v>
      </c>
      <c r="K35" s="0" t="s">
        <v>431</v>
      </c>
    </row>
    <row r="36" customFormat="false" ht="14.65" hidden="false" customHeight="false" outlineLevel="0" collapsed="false">
      <c r="G36" s="0" t="s">
        <v>470</v>
      </c>
      <c r="H36" s="0" t="s">
        <v>476</v>
      </c>
      <c r="J36" s="0" t="s">
        <v>430</v>
      </c>
      <c r="K36" s="0" t="s">
        <v>431</v>
      </c>
    </row>
    <row r="37" customFormat="false" ht="14.65" hidden="false" customHeight="false" outlineLevel="0" collapsed="false">
      <c r="G37" s="0" t="s">
        <v>477</v>
      </c>
      <c r="H37" s="0" t="s">
        <v>478</v>
      </c>
      <c r="J37" s="0" t="s">
        <v>430</v>
      </c>
      <c r="K37" s="0" t="s">
        <v>431</v>
      </c>
    </row>
    <row r="38" customFormat="false" ht="14.65" hidden="false" customHeight="false" outlineLevel="0" collapsed="false">
      <c r="G38" s="0" t="s">
        <v>477</v>
      </c>
      <c r="H38" s="0" t="s">
        <v>479</v>
      </c>
      <c r="J38" s="0" t="s">
        <v>430</v>
      </c>
      <c r="K38" s="0" t="s">
        <v>431</v>
      </c>
    </row>
    <row r="39" customFormat="false" ht="14.65" hidden="false" customHeight="false" outlineLevel="0" collapsed="false">
      <c r="G39" s="0" t="s">
        <v>477</v>
      </c>
      <c r="H39" s="0" t="s">
        <v>480</v>
      </c>
      <c r="J39" s="0" t="s">
        <v>430</v>
      </c>
      <c r="K39" s="0" t="s">
        <v>431</v>
      </c>
    </row>
    <row r="40" customFormat="false" ht="14.65" hidden="false" customHeight="false" outlineLevel="0" collapsed="false">
      <c r="B40" s="14" t="s">
        <v>481</v>
      </c>
      <c r="C40" s="14"/>
      <c r="D40" s="14"/>
      <c r="G40" s="0" t="s">
        <v>482</v>
      </c>
      <c r="H40" s="0" t="s">
        <v>483</v>
      </c>
      <c r="I40" s="0" t="s">
        <v>484</v>
      </c>
      <c r="J40" s="0" t="s">
        <v>485</v>
      </c>
      <c r="K40" s="0" t="s">
        <v>486</v>
      </c>
    </row>
    <row r="41" customFormat="false" ht="14.65" hidden="false" customHeight="false" outlineLevel="0" collapsed="false">
      <c r="B41" s="0" t="s">
        <v>487</v>
      </c>
      <c r="G41" s="0" t="s">
        <v>482</v>
      </c>
      <c r="H41" s="0" t="s">
        <v>488</v>
      </c>
      <c r="I41" s="0" t="s">
        <v>489</v>
      </c>
      <c r="J41" s="0" t="s">
        <v>485</v>
      </c>
      <c r="K41" s="0" t="s">
        <v>486</v>
      </c>
    </row>
    <row r="42" customFormat="false" ht="14.65" hidden="false" customHeight="false" outlineLevel="0" collapsed="false">
      <c r="G42" s="0" t="s">
        <v>482</v>
      </c>
      <c r="H42" s="0" t="s">
        <v>490</v>
      </c>
      <c r="J42" s="0" t="s">
        <v>485</v>
      </c>
      <c r="K42" s="0" t="s">
        <v>486</v>
      </c>
    </row>
    <row r="43" customFormat="false" ht="14.65" hidden="false" customHeight="false" outlineLevel="0" collapsed="false">
      <c r="G43" s="0" t="s">
        <v>482</v>
      </c>
      <c r="H43" s="0" t="s">
        <v>491</v>
      </c>
      <c r="J43" s="0" t="s">
        <v>485</v>
      </c>
      <c r="K43" s="0" t="s">
        <v>486</v>
      </c>
    </row>
    <row r="44" customFormat="false" ht="14.65" hidden="false" customHeight="false" outlineLevel="0" collapsed="false">
      <c r="G44" s="0" t="s">
        <v>482</v>
      </c>
      <c r="H44" s="0" t="s">
        <v>492</v>
      </c>
      <c r="J44" s="0" t="s">
        <v>485</v>
      </c>
      <c r="K44" s="0" t="s">
        <v>486</v>
      </c>
    </row>
    <row r="45" customFormat="false" ht="14.65" hidden="false" customHeight="false" outlineLevel="0" collapsed="false">
      <c r="G45" s="0" t="s">
        <v>482</v>
      </c>
      <c r="H45" s="0" t="s">
        <v>493</v>
      </c>
      <c r="J45" s="0" t="s">
        <v>485</v>
      </c>
      <c r="K45" s="0" t="s">
        <v>486</v>
      </c>
    </row>
    <row r="46" customFormat="false" ht="14.65" hidden="false" customHeight="false" outlineLevel="0" collapsed="false">
      <c r="G46" s="0" t="s">
        <v>482</v>
      </c>
      <c r="H46" s="0" t="s">
        <v>494</v>
      </c>
      <c r="I46" s="0" t="s">
        <v>495</v>
      </c>
      <c r="J46" s="0" t="s">
        <v>485</v>
      </c>
      <c r="K46" s="0" t="s">
        <v>486</v>
      </c>
    </row>
    <row r="47" customFormat="false" ht="14.65" hidden="false" customHeight="false" outlineLevel="0" collapsed="false">
      <c r="B47" s="14" t="s">
        <v>496</v>
      </c>
      <c r="G47" s="0" t="s">
        <v>482</v>
      </c>
      <c r="H47" s="0" t="s">
        <v>497</v>
      </c>
      <c r="I47" s="0" t="s">
        <v>498</v>
      </c>
      <c r="J47" s="0" t="s">
        <v>485</v>
      </c>
      <c r="K47" s="0" t="s">
        <v>486</v>
      </c>
    </row>
    <row r="48" customFormat="false" ht="14.65" hidden="false" customHeight="false" outlineLevel="0" collapsed="false">
      <c r="B48" s="0" t="s">
        <v>499</v>
      </c>
      <c r="G48" s="0" t="s">
        <v>500</v>
      </c>
      <c r="H48" s="0" t="s">
        <v>501</v>
      </c>
      <c r="J48" s="0" t="s">
        <v>502</v>
      </c>
      <c r="K48" s="0" t="s">
        <v>486</v>
      </c>
    </row>
    <row r="49" customFormat="false" ht="14.65" hidden="false" customHeight="false" outlineLevel="0" collapsed="false">
      <c r="B49" s="0" t="s">
        <v>503</v>
      </c>
      <c r="G49" s="0" t="s">
        <v>500</v>
      </c>
      <c r="H49" s="0" t="s">
        <v>504</v>
      </c>
      <c r="J49" s="0" t="s">
        <v>502</v>
      </c>
      <c r="K49" s="0" t="s">
        <v>486</v>
      </c>
    </row>
    <row r="50" customFormat="false" ht="14.65" hidden="false" customHeight="false" outlineLevel="0" collapsed="false">
      <c r="G50" s="0" t="s">
        <v>500</v>
      </c>
      <c r="H50" s="0" t="s">
        <v>505</v>
      </c>
      <c r="I50" s="0" t="s">
        <v>506</v>
      </c>
      <c r="J50" s="0" t="s">
        <v>502</v>
      </c>
      <c r="K50" s="0" t="s">
        <v>486</v>
      </c>
    </row>
    <row r="51" customFormat="false" ht="14.65" hidden="false" customHeight="false" outlineLevel="0" collapsed="false">
      <c r="G51" s="0" t="s">
        <v>500</v>
      </c>
      <c r="H51" s="0" t="s">
        <v>507</v>
      </c>
      <c r="J51" s="0" t="s">
        <v>502</v>
      </c>
      <c r="K51" s="0" t="s">
        <v>486</v>
      </c>
    </row>
    <row r="52" customFormat="false" ht="14.65" hidden="false" customHeight="false" outlineLevel="0" collapsed="false">
      <c r="G52" s="0" t="s">
        <v>500</v>
      </c>
      <c r="H52" s="0" t="s">
        <v>508</v>
      </c>
      <c r="J52" s="0" t="s">
        <v>502</v>
      </c>
      <c r="K52" s="0" t="s">
        <v>486</v>
      </c>
    </row>
    <row r="53" customFormat="false" ht="14.65" hidden="false" customHeight="false" outlineLevel="0" collapsed="false">
      <c r="G53" s="0" t="s">
        <v>500</v>
      </c>
      <c r="H53" s="0" t="s">
        <v>509</v>
      </c>
      <c r="I53" s="0" t="s">
        <v>510</v>
      </c>
      <c r="J53" s="0" t="s">
        <v>502</v>
      </c>
      <c r="K53" s="0" t="s">
        <v>486</v>
      </c>
    </row>
    <row r="54" customFormat="false" ht="14.65" hidden="false" customHeight="false" outlineLevel="0" collapsed="false">
      <c r="G54" s="0" t="s">
        <v>500</v>
      </c>
      <c r="H54" s="0" t="s">
        <v>511</v>
      </c>
      <c r="J54" s="0" t="s">
        <v>502</v>
      </c>
      <c r="K54" s="0" t="s">
        <v>486</v>
      </c>
    </row>
    <row r="55" customFormat="false" ht="14.65" hidden="false" customHeight="false" outlineLevel="0" collapsed="false">
      <c r="G55" s="0" t="s">
        <v>500</v>
      </c>
      <c r="H55" s="0" t="s">
        <v>512</v>
      </c>
      <c r="I55" s="0" t="s">
        <v>513</v>
      </c>
      <c r="J55" s="0" t="s">
        <v>502</v>
      </c>
      <c r="K55" s="0" t="s">
        <v>486</v>
      </c>
    </row>
    <row r="56" customFormat="false" ht="14.65" hidden="false" customHeight="false" outlineLevel="0" collapsed="false">
      <c r="G56" s="0" t="s">
        <v>500</v>
      </c>
      <c r="H56" s="0" t="s">
        <v>514</v>
      </c>
      <c r="I56" s="0" t="s">
        <v>513</v>
      </c>
      <c r="J56" s="0" t="s">
        <v>502</v>
      </c>
      <c r="K56" s="0" t="s">
        <v>486</v>
      </c>
    </row>
    <row r="57" customFormat="false" ht="14.65" hidden="false" customHeight="false" outlineLevel="0" collapsed="false">
      <c r="G57" s="0" t="s">
        <v>500</v>
      </c>
      <c r="H57" s="0" t="s">
        <v>515</v>
      </c>
      <c r="J57" s="0" t="s">
        <v>502</v>
      </c>
      <c r="K57" s="0" t="s">
        <v>486</v>
      </c>
    </row>
    <row r="58" customFormat="false" ht="14.65" hidden="false" customHeight="false" outlineLevel="0" collapsed="false">
      <c r="G58" s="0" t="s">
        <v>482</v>
      </c>
      <c r="H58" s="0" t="s">
        <v>516</v>
      </c>
      <c r="J58" s="0" t="s">
        <v>517</v>
      </c>
      <c r="K58" s="0" t="s">
        <v>421</v>
      </c>
    </row>
    <row r="59" customFormat="false" ht="14.65" hidden="false" customHeight="false" outlineLevel="0" collapsed="false">
      <c r="G59" s="0" t="s">
        <v>518</v>
      </c>
      <c r="H59" s="0" t="s">
        <v>519</v>
      </c>
      <c r="I59" s="0" t="s">
        <v>520</v>
      </c>
      <c r="J59" s="0" t="s">
        <v>517</v>
      </c>
      <c r="K59" s="0" t="s">
        <v>421</v>
      </c>
    </row>
    <row r="60" customFormat="false" ht="14.65" hidden="false" customHeight="false" outlineLevel="0" collapsed="false">
      <c r="G60" s="0" t="s">
        <v>518</v>
      </c>
      <c r="H60" s="0" t="s">
        <v>521</v>
      </c>
      <c r="I60" s="0" t="s">
        <v>522</v>
      </c>
      <c r="J60" s="0" t="s">
        <v>517</v>
      </c>
      <c r="K60" s="0" t="s">
        <v>421</v>
      </c>
    </row>
    <row r="61" customFormat="false" ht="14.65" hidden="false" customHeight="false" outlineLevel="0" collapsed="false">
      <c r="G61" s="0" t="s">
        <v>518</v>
      </c>
      <c r="H61" s="0" t="s">
        <v>523</v>
      </c>
      <c r="I61" s="0" t="s">
        <v>524</v>
      </c>
      <c r="J61" s="0" t="s">
        <v>517</v>
      </c>
      <c r="K61" s="0" t="s">
        <v>421</v>
      </c>
    </row>
    <row r="62" customFormat="false" ht="14.65" hidden="false" customHeight="false" outlineLevel="0" collapsed="false">
      <c r="G62" s="0" t="s">
        <v>518</v>
      </c>
      <c r="H62" s="0" t="s">
        <v>525</v>
      </c>
      <c r="I62" s="0" t="s">
        <v>526</v>
      </c>
      <c r="J62" s="0" t="s">
        <v>517</v>
      </c>
      <c r="K62" s="0" t="s">
        <v>421</v>
      </c>
    </row>
    <row r="63" customFormat="false" ht="14.65" hidden="false" customHeight="false" outlineLevel="0" collapsed="false">
      <c r="H63" s="0" t="s">
        <v>527</v>
      </c>
      <c r="I63" s="0" t="s">
        <v>528</v>
      </c>
      <c r="J63" s="0" t="s">
        <v>529</v>
      </c>
      <c r="K63" s="0" t="s">
        <v>486</v>
      </c>
    </row>
    <row r="64" customFormat="false" ht="14.65" hidden="false" customHeight="false" outlineLevel="0" collapsed="false">
      <c r="H64" s="0" t="s">
        <v>530</v>
      </c>
      <c r="J64" s="0" t="s">
        <v>529</v>
      </c>
      <c r="K64" s="0" t="s">
        <v>486</v>
      </c>
    </row>
    <row r="65" customFormat="false" ht="14.65" hidden="false" customHeight="false" outlineLevel="0" collapsed="false">
      <c r="H65" s="0" t="s">
        <v>531</v>
      </c>
      <c r="I65" s="0" t="s">
        <v>532</v>
      </c>
      <c r="J65" s="0" t="s">
        <v>529</v>
      </c>
      <c r="K65" s="0" t="s">
        <v>486</v>
      </c>
    </row>
    <row r="66" customFormat="false" ht="14.65" hidden="false" customHeight="false" outlineLevel="0" collapsed="false">
      <c r="H66" s="0" t="s">
        <v>533</v>
      </c>
      <c r="I66" s="0" t="s">
        <v>534</v>
      </c>
      <c r="J66" s="0" t="s">
        <v>529</v>
      </c>
      <c r="K66" s="0" t="s">
        <v>486</v>
      </c>
    </row>
    <row r="67" customFormat="false" ht="14.65" hidden="false" customHeight="false" outlineLevel="0" collapsed="false">
      <c r="H67" s="0" t="s">
        <v>535</v>
      </c>
      <c r="I67" s="0" t="s">
        <v>536</v>
      </c>
      <c r="J67" s="0" t="s">
        <v>529</v>
      </c>
      <c r="K67" s="0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H33" activeCellId="0" sqref="H33 H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8.28"/>
    <col collapsed="false" customWidth="true" hidden="false" outlineLevel="0" max="4" min="4" style="0" width="8.56"/>
    <col collapsed="false" customWidth="true" hidden="false" outlineLevel="0" max="8" min="8" style="0" width="35.99"/>
  </cols>
  <sheetData>
    <row r="2" customFormat="false" ht="21.7" hidden="false" customHeight="false" outlineLevel="0" collapsed="false">
      <c r="B2" s="1" t="s">
        <v>537</v>
      </c>
    </row>
    <row r="4" customFormat="false" ht="36.55" hidden="false" customHeight="false" outlineLevel="0" collapsed="false">
      <c r="B4" s="16" t="s">
        <v>415</v>
      </c>
      <c r="C4" s="16" t="s">
        <v>538</v>
      </c>
      <c r="D4" s="17" t="s">
        <v>539</v>
      </c>
      <c r="E4" s="17" t="s">
        <v>540</v>
      </c>
      <c r="G4" s="16" t="s">
        <v>415</v>
      </c>
      <c r="H4" s="16" t="s">
        <v>538</v>
      </c>
      <c r="I4" s="17" t="s">
        <v>539</v>
      </c>
      <c r="J4" s="17" t="s">
        <v>540</v>
      </c>
      <c r="M4" s="14" t="s">
        <v>541</v>
      </c>
    </row>
    <row r="5" customFormat="false" ht="14.65" hidden="false" customHeight="false" outlineLevel="0" collapsed="false">
      <c r="B5" s="18"/>
      <c r="C5" s="19"/>
      <c r="D5" s="19"/>
      <c r="E5" s="20"/>
      <c r="G5" s="18"/>
      <c r="H5" s="19"/>
      <c r="I5" s="19"/>
      <c r="J5" s="20"/>
    </row>
    <row r="6" customFormat="false" ht="14.65" hidden="false" customHeight="false" outlineLevel="0" collapsed="false">
      <c r="B6" s="21" t="s">
        <v>542</v>
      </c>
      <c r="C6" s="22" t="s">
        <v>543</v>
      </c>
      <c r="D6" s="22"/>
      <c r="E6" s="23" t="n">
        <v>0</v>
      </c>
      <c r="G6" s="21" t="s">
        <v>542</v>
      </c>
      <c r="H6" s="22" t="s">
        <v>543</v>
      </c>
      <c r="I6" s="22"/>
      <c r="J6" s="23" t="n">
        <v>0</v>
      </c>
      <c r="M6" s="0" t="s">
        <v>544</v>
      </c>
    </row>
    <row r="7" customFormat="false" ht="14.65" hidden="false" customHeight="false" outlineLevel="0" collapsed="false">
      <c r="B7" s="21"/>
      <c r="C7" s="22" t="s">
        <v>545</v>
      </c>
      <c r="D7" s="22"/>
      <c r="E7" s="23"/>
      <c r="G7" s="21"/>
      <c r="H7" s="22" t="s">
        <v>545</v>
      </c>
      <c r="I7" s="22"/>
      <c r="J7" s="23"/>
    </row>
    <row r="8" customFormat="false" ht="14.65" hidden="false" customHeight="false" outlineLevel="0" collapsed="false">
      <c r="B8" s="21"/>
      <c r="C8" s="22" t="s">
        <v>546</v>
      </c>
      <c r="D8" s="22"/>
      <c r="E8" s="24"/>
      <c r="G8" s="21"/>
      <c r="H8" s="22" t="s">
        <v>546</v>
      </c>
      <c r="I8" s="22"/>
      <c r="J8" s="24"/>
    </row>
    <row r="9" customFormat="false" ht="14.65" hidden="false" customHeight="false" outlineLevel="0" collapsed="false">
      <c r="B9" s="21"/>
      <c r="C9" s="22" t="s">
        <v>547</v>
      </c>
      <c r="D9" s="25" t="n">
        <v>5.85</v>
      </c>
      <c r="E9" s="24" t="n">
        <v>5.85</v>
      </c>
      <c r="G9" s="21"/>
      <c r="H9" s="22" t="s">
        <v>547</v>
      </c>
      <c r="I9" s="25" t="n">
        <v>5.85</v>
      </c>
      <c r="J9" s="24" t="n">
        <v>5.85</v>
      </c>
      <c r="M9" s="0" t="s">
        <v>548</v>
      </c>
    </row>
    <row r="10" customFormat="false" ht="14.65" hidden="false" customHeight="false" outlineLevel="0" collapsed="false">
      <c r="B10" s="26"/>
      <c r="C10" s="27"/>
      <c r="D10" s="28"/>
      <c r="E10" s="29"/>
      <c r="G10" s="26"/>
      <c r="H10" s="27"/>
      <c r="I10" s="28"/>
      <c r="J10" s="29"/>
    </row>
    <row r="11" customFormat="false" ht="14.65" hidden="false" customHeight="false" outlineLevel="0" collapsed="false">
      <c r="B11" s="30" t="s">
        <v>549</v>
      </c>
      <c r="C11" s="19" t="s">
        <v>550</v>
      </c>
      <c r="D11" s="19"/>
      <c r="E11" s="20"/>
      <c r="G11" s="30" t="s">
        <v>549</v>
      </c>
      <c r="H11" s="19" t="s">
        <v>550</v>
      </c>
      <c r="I11" s="19"/>
      <c r="J11" s="20"/>
    </row>
    <row r="12" customFormat="false" ht="14.65" hidden="false" customHeight="false" outlineLevel="0" collapsed="false">
      <c r="B12" s="21"/>
      <c r="C12" s="22" t="s">
        <v>551</v>
      </c>
      <c r="D12" s="25"/>
      <c r="E12" s="31"/>
      <c r="G12" s="21"/>
      <c r="H12" s="22" t="s">
        <v>551</v>
      </c>
      <c r="I12" s="25"/>
      <c r="J12" s="31"/>
    </row>
    <row r="13" customFormat="false" ht="14.65" hidden="false" customHeight="false" outlineLevel="0" collapsed="false">
      <c r="B13" s="21"/>
      <c r="C13" s="22" t="s">
        <v>552</v>
      </c>
      <c r="D13" s="22"/>
      <c r="E13" s="31"/>
      <c r="G13" s="21"/>
      <c r="H13" s="22" t="s">
        <v>552</v>
      </c>
      <c r="I13" s="22"/>
      <c r="J13" s="31"/>
    </row>
    <row r="14" customFormat="false" ht="14.65" hidden="false" customHeight="false" outlineLevel="0" collapsed="false">
      <c r="B14" s="21"/>
      <c r="C14" s="22" t="s">
        <v>553</v>
      </c>
      <c r="D14" s="25" t="n">
        <f aca="false">12.2-5.85</f>
        <v>6.35</v>
      </c>
      <c r="E14" s="31" t="n">
        <v>12.2</v>
      </c>
      <c r="G14" s="21"/>
      <c r="H14" s="22" t="s">
        <v>553</v>
      </c>
      <c r="I14" s="25" t="n">
        <f aca="false">12.2-5.85</f>
        <v>6.35</v>
      </c>
      <c r="J14" s="31" t="n">
        <v>12.2</v>
      </c>
    </row>
    <row r="15" customFormat="false" ht="14.65" hidden="false" customHeight="false" outlineLevel="0" collapsed="false">
      <c r="B15" s="26"/>
      <c r="C15" s="27"/>
      <c r="D15" s="27"/>
      <c r="E15" s="32"/>
      <c r="G15" s="26"/>
      <c r="H15" s="27"/>
      <c r="I15" s="27"/>
      <c r="J15" s="32"/>
    </row>
    <row r="16" customFormat="false" ht="14.65" hidden="false" customHeight="false" outlineLevel="0" collapsed="false">
      <c r="B16" s="30" t="s">
        <v>542</v>
      </c>
      <c r="C16" s="19" t="s">
        <v>554</v>
      </c>
      <c r="D16" s="19"/>
      <c r="E16" s="20"/>
      <c r="G16" s="30" t="s">
        <v>542</v>
      </c>
      <c r="H16" s="19" t="s">
        <v>554</v>
      </c>
      <c r="I16" s="19"/>
      <c r="J16" s="20"/>
      <c r="M16" s="0" t="s">
        <v>555</v>
      </c>
    </row>
    <row r="17" customFormat="false" ht="14.65" hidden="false" customHeight="false" outlineLevel="0" collapsed="false">
      <c r="B17" s="21"/>
      <c r="C17" s="22" t="s">
        <v>556</v>
      </c>
      <c r="D17" s="22"/>
      <c r="E17" s="31"/>
      <c r="G17" s="21"/>
      <c r="H17" s="22" t="s">
        <v>556</v>
      </c>
      <c r="I17" s="22"/>
      <c r="J17" s="31"/>
      <c r="M17" s="0" t="s">
        <v>556</v>
      </c>
    </row>
    <row r="18" customFormat="false" ht="14.65" hidden="false" customHeight="false" outlineLevel="0" collapsed="false">
      <c r="B18" s="21"/>
      <c r="C18" s="22" t="s">
        <v>557</v>
      </c>
      <c r="D18" s="22" t="n">
        <f aca="false">17.7-12.2</f>
        <v>5.5</v>
      </c>
      <c r="E18" s="31" t="n">
        <v>17.7</v>
      </c>
      <c r="G18" s="21"/>
      <c r="H18" s="22" t="s">
        <v>557</v>
      </c>
      <c r="I18" s="22" t="n">
        <f aca="false">17.7-12.2</f>
        <v>5.5</v>
      </c>
      <c r="J18" s="31" t="n">
        <v>17.7</v>
      </c>
      <c r="M18" s="0" t="s">
        <v>558</v>
      </c>
    </row>
    <row r="19" customFormat="false" ht="14.65" hidden="false" customHeight="false" outlineLevel="0" collapsed="false">
      <c r="B19" s="26"/>
      <c r="C19" s="27"/>
      <c r="D19" s="27"/>
      <c r="E19" s="32"/>
      <c r="G19" s="26"/>
      <c r="H19" s="27"/>
      <c r="I19" s="27"/>
      <c r="J19" s="32"/>
    </row>
    <row r="20" customFormat="false" ht="14.65" hidden="false" customHeight="false" outlineLevel="0" collapsed="false">
      <c r="B20" s="30" t="s">
        <v>549</v>
      </c>
      <c r="C20" s="19" t="s">
        <v>559</v>
      </c>
      <c r="D20" s="19"/>
      <c r="E20" s="20"/>
      <c r="G20" s="30" t="s">
        <v>549</v>
      </c>
      <c r="H20" s="19" t="s">
        <v>559</v>
      </c>
      <c r="I20" s="19"/>
      <c r="J20" s="20"/>
      <c r="M20" s="0" t="s">
        <v>560</v>
      </c>
    </row>
    <row r="21" customFormat="false" ht="14.65" hidden="false" customHeight="false" outlineLevel="0" collapsed="false">
      <c r="B21" s="21"/>
      <c r="C21" s="22" t="s">
        <v>561</v>
      </c>
      <c r="D21" s="22"/>
      <c r="E21" s="31"/>
      <c r="G21" s="21"/>
      <c r="H21" s="22" t="s">
        <v>561</v>
      </c>
      <c r="I21" s="22"/>
      <c r="J21" s="31"/>
      <c r="M21" s="0" t="s">
        <v>562</v>
      </c>
    </row>
    <row r="22" customFormat="false" ht="14.65" hidden="false" customHeight="false" outlineLevel="0" collapsed="false">
      <c r="B22" s="21"/>
      <c r="C22" s="22" t="s">
        <v>563</v>
      </c>
      <c r="D22" s="22"/>
      <c r="E22" s="31"/>
      <c r="G22" s="21"/>
      <c r="H22" s="22" t="s">
        <v>563</v>
      </c>
      <c r="I22" s="22"/>
      <c r="J22" s="31"/>
      <c r="M22" s="0" t="s">
        <v>564</v>
      </c>
    </row>
    <row r="23" customFormat="false" ht="14.65" hidden="false" customHeight="false" outlineLevel="0" collapsed="false">
      <c r="B23" s="21"/>
      <c r="C23" s="22" t="s">
        <v>565</v>
      </c>
      <c r="D23" s="22" t="n">
        <f aca="false">24-17.7</f>
        <v>6.3</v>
      </c>
      <c r="E23" s="24" t="n">
        <v>24</v>
      </c>
      <c r="G23" s="21"/>
      <c r="H23" s="22" t="s">
        <v>565</v>
      </c>
      <c r="I23" s="22" t="n">
        <f aca="false">24-17.7</f>
        <v>6.3</v>
      </c>
      <c r="J23" s="24" t="n">
        <v>24</v>
      </c>
      <c r="M23" s="0" t="s">
        <v>566</v>
      </c>
    </row>
    <row r="24" customFormat="false" ht="14.65" hidden="false" customHeight="false" outlineLevel="0" collapsed="false">
      <c r="B24" s="26"/>
      <c r="C24" s="27"/>
      <c r="D24" s="27"/>
      <c r="E24" s="32"/>
      <c r="G24" s="26"/>
      <c r="H24" s="27"/>
      <c r="I24" s="27"/>
      <c r="J24" s="32"/>
    </row>
    <row r="25" customFormat="false" ht="14.65" hidden="false" customHeight="false" outlineLevel="0" collapsed="false">
      <c r="B25" s="30" t="s">
        <v>542</v>
      </c>
      <c r="C25" s="19" t="s">
        <v>567</v>
      </c>
      <c r="D25" s="33"/>
      <c r="E25" s="20"/>
      <c r="G25" s="30" t="s">
        <v>542</v>
      </c>
      <c r="H25" s="19" t="s">
        <v>567</v>
      </c>
      <c r="I25" s="33"/>
      <c r="J25" s="20"/>
      <c r="M25" s="0" t="s">
        <v>568</v>
      </c>
    </row>
    <row r="26" customFormat="false" ht="14.65" hidden="false" customHeight="false" outlineLevel="0" collapsed="false">
      <c r="B26" s="21"/>
      <c r="C26" s="22" t="s">
        <v>569</v>
      </c>
      <c r="D26" s="22" t="n">
        <f aca="false">28.4-24</f>
        <v>4.4</v>
      </c>
      <c r="E26" s="31" t="n">
        <v>28.4</v>
      </c>
      <c r="G26" s="21"/>
      <c r="H26" s="22" t="s">
        <v>569</v>
      </c>
      <c r="I26" s="22" t="n">
        <f aca="false">28.4-24</f>
        <v>4.4</v>
      </c>
      <c r="J26" s="31" t="n">
        <v>28.4</v>
      </c>
      <c r="M26" s="0" t="s">
        <v>570</v>
      </c>
    </row>
    <row r="27" customFormat="false" ht="14.65" hidden="false" customHeight="false" outlineLevel="0" collapsed="false">
      <c r="B27" s="26"/>
      <c r="C27" s="27"/>
      <c r="D27" s="27"/>
      <c r="E27" s="32"/>
      <c r="G27" s="26"/>
      <c r="H27" s="27"/>
      <c r="I27" s="27"/>
      <c r="J27" s="32"/>
      <c r="M27" s="0" t="s">
        <v>571</v>
      </c>
    </row>
    <row r="28" customFormat="false" ht="14.65" hidden="false" customHeight="false" outlineLevel="0" collapsed="false">
      <c r="G28" s="5" t="s">
        <v>549</v>
      </c>
      <c r="H28" s="0" t="s">
        <v>572</v>
      </c>
      <c r="M28" s="0" t="s">
        <v>573</v>
      </c>
    </row>
    <row r="29" customFormat="false" ht="14.65" hidden="false" customHeight="false" outlineLevel="0" collapsed="false">
      <c r="G29" s="5"/>
      <c r="H29" s="0" t="s">
        <v>574</v>
      </c>
      <c r="M29" s="0" t="s">
        <v>575</v>
      </c>
    </row>
    <row r="30" customFormat="false" ht="14.65" hidden="false" customHeight="false" outlineLevel="0" collapsed="false">
      <c r="C30" s="0" t="s">
        <v>576</v>
      </c>
      <c r="G30" s="5"/>
    </row>
    <row r="31" customFormat="false" ht="14.65" hidden="false" customHeight="false" outlineLevel="0" collapsed="false">
      <c r="G31" s="5" t="s">
        <v>542</v>
      </c>
      <c r="H31" s="0" t="s">
        <v>577</v>
      </c>
    </row>
    <row r="32" customFormat="false" ht="14.65" hidden="false" customHeight="false" outlineLevel="0" collapsed="false">
      <c r="B32" s="30" t="s">
        <v>542</v>
      </c>
      <c r="C32" s="19" t="s">
        <v>578</v>
      </c>
      <c r="D32" s="19"/>
      <c r="E32" s="20"/>
      <c r="G32" s="5"/>
      <c r="H32" s="0" t="s">
        <v>579</v>
      </c>
      <c r="M32" s="0" t="s">
        <v>580</v>
      </c>
    </row>
    <row r="33" customFormat="false" ht="14.65" hidden="false" customHeight="false" outlineLevel="0" collapsed="false">
      <c r="B33" s="34"/>
      <c r="C33" s="22" t="s">
        <v>581</v>
      </c>
      <c r="D33" s="22"/>
      <c r="E33" s="31"/>
      <c r="G33" s="5"/>
    </row>
    <row r="34" customFormat="false" ht="14.65" hidden="false" customHeight="false" outlineLevel="0" collapsed="false">
      <c r="B34" s="35"/>
      <c r="C34" s="27"/>
      <c r="D34" s="27"/>
      <c r="E34" s="32"/>
      <c r="G34" s="5"/>
    </row>
    <row r="35" customFormat="false" ht="14.65" hidden="false" customHeight="false" outlineLevel="0" collapsed="false">
      <c r="B35" s="30" t="s">
        <v>542</v>
      </c>
      <c r="C35" s="19" t="s">
        <v>582</v>
      </c>
      <c r="D35" s="19"/>
      <c r="E35" s="20"/>
      <c r="G35" s="5"/>
      <c r="M35" s="0" t="s">
        <v>583</v>
      </c>
    </row>
    <row r="36" customFormat="false" ht="14.65" hidden="false" customHeight="false" outlineLevel="0" collapsed="false">
      <c r="B36" s="35"/>
      <c r="C36" s="27"/>
      <c r="D36" s="27"/>
      <c r="E36" s="32"/>
      <c r="G36" s="5"/>
    </row>
    <row r="37" customFormat="false" ht="14.65" hidden="false" customHeight="false" outlineLevel="0" collapsed="false">
      <c r="B37" s="30" t="s">
        <v>549</v>
      </c>
      <c r="C37" s="19" t="s">
        <v>584</v>
      </c>
      <c r="D37" s="19"/>
      <c r="E37" s="20"/>
      <c r="G37" s="5"/>
      <c r="M37" s="0" t="s">
        <v>585</v>
      </c>
    </row>
    <row r="38" customFormat="false" ht="14.65" hidden="false" customHeight="false" outlineLevel="0" collapsed="false">
      <c r="B38" s="21"/>
      <c r="C38" s="22" t="s">
        <v>586</v>
      </c>
      <c r="D38" s="22"/>
      <c r="E38" s="31"/>
      <c r="G38" s="5"/>
    </row>
    <row r="39" customFormat="false" ht="14.65" hidden="false" customHeight="false" outlineLevel="0" collapsed="false">
      <c r="B39" s="26"/>
      <c r="C39" s="27"/>
      <c r="D39" s="27"/>
      <c r="E39" s="32"/>
      <c r="G39" s="5"/>
    </row>
    <row r="40" customFormat="false" ht="14.65" hidden="false" customHeight="false" outlineLevel="0" collapsed="false">
      <c r="G40" s="5"/>
    </row>
    <row r="41" customFormat="false" ht="14.65" hidden="false" customHeight="false" outlineLevel="0" collapsed="false">
      <c r="G41" s="5"/>
    </row>
    <row r="42" customFormat="false" ht="14.65" hidden="false" customHeight="false" outlineLevel="0" collapsed="false">
      <c r="G42" s="5"/>
    </row>
    <row r="43" customFormat="false" ht="14.65" hidden="false" customHeight="false" outlineLevel="0" collapsed="false">
      <c r="G43" s="5"/>
    </row>
    <row r="44" customFormat="false" ht="14.65" hidden="false" customHeight="false" outlineLevel="0" collapsed="false">
      <c r="G44" s="5"/>
    </row>
    <row r="45" customFormat="false" ht="14.65" hidden="false" customHeight="false" outlineLevel="0" collapsed="false">
      <c r="G45" s="5"/>
    </row>
    <row r="46" customFormat="false" ht="14.65" hidden="false" customHeight="false" outlineLevel="0" collapsed="false">
      <c r="G46" s="5"/>
    </row>
    <row r="47" customFormat="false" ht="14.65" hidden="false" customHeight="false" outlineLevel="0" collapsed="false">
      <c r="G47" s="5"/>
    </row>
    <row r="48" customFormat="false" ht="14.65" hidden="false" customHeight="false" outlineLevel="0" collapsed="false">
      <c r="G48" s="5"/>
    </row>
    <row r="49" customFormat="false" ht="14.65" hidden="false" customHeight="false" outlineLevel="0" collapsed="false">
      <c r="G49" s="5"/>
    </row>
    <row r="50" customFormat="false" ht="14.65" hidden="false" customHeight="false" outlineLevel="0" collapsed="false">
      <c r="G50" s="5"/>
    </row>
    <row r="51" customFormat="false" ht="14.65" hidden="false" customHeight="false" outlineLevel="0" collapsed="false">
      <c r="G51" s="5"/>
    </row>
    <row r="52" customFormat="false" ht="14.65" hidden="false" customHeight="false" outlineLevel="0" collapsed="false">
      <c r="G52" s="5"/>
    </row>
    <row r="53" customFormat="false" ht="14.65" hidden="false" customHeight="false" outlineLevel="0" collapsed="false">
      <c r="G53" s="5"/>
    </row>
    <row r="54" customFormat="false" ht="14.65" hidden="false" customHeight="false" outlineLevel="0" collapsed="false">
      <c r="G54" s="5"/>
    </row>
    <row r="55" customFormat="false" ht="14.65" hidden="false" customHeight="false" outlineLevel="0" collapsed="false">
      <c r="G55" s="5"/>
    </row>
    <row r="56" customFormat="false" ht="14.65" hidden="false" customHeight="false" outlineLevel="0" collapsed="false">
      <c r="G56" s="5"/>
    </row>
    <row r="57" customFormat="false" ht="14.65" hidden="false" customHeight="false" outlineLevel="0" collapsed="false">
      <c r="G57" s="5"/>
    </row>
    <row r="58" customFormat="false" ht="14.65" hidden="false" customHeight="false" outlineLevel="0" collapsed="false">
      <c r="G58" s="5"/>
    </row>
    <row r="59" customFormat="false" ht="14.65" hidden="false" customHeight="false" outlineLevel="0" collapsed="false">
      <c r="G59" s="5"/>
    </row>
    <row r="60" customFormat="false" ht="14.65" hidden="false" customHeight="false" outlineLevel="0" collapsed="false">
      <c r="G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</cols>
  <sheetData>
    <row r="2" customFormat="false" ht="21.7" hidden="false" customHeight="false" outlineLevel="0" collapsed="false">
      <c r="B2" s="1" t="s">
        <v>587</v>
      </c>
    </row>
    <row r="4" customFormat="false" ht="36.55" hidden="false" customHeight="false" outlineLevel="0" collapsed="false">
      <c r="B4" s="14" t="s">
        <v>412</v>
      </c>
      <c r="E4" s="14" t="s">
        <v>588</v>
      </c>
    </row>
    <row r="5" customFormat="false" ht="14.65" hidden="false" customHeight="false" outlineLevel="0" collapsed="false">
      <c r="B5" s="0" t="s">
        <v>589</v>
      </c>
    </row>
    <row r="6" customFormat="false" ht="14.65" hidden="false" customHeight="false" outlineLevel="0" collapsed="false">
      <c r="B6" s="0" t="s">
        <v>590</v>
      </c>
    </row>
    <row r="7" customFormat="false" ht="14.65" hidden="false" customHeight="false" outlineLevel="0" collapsed="false">
      <c r="B7" s="0" t="s">
        <v>591</v>
      </c>
    </row>
    <row r="8" customFormat="false" ht="14.65" hidden="false" customHeight="false" outlineLevel="0" collapsed="false">
      <c r="B8" s="0" t="s">
        <v>592</v>
      </c>
    </row>
    <row r="9" customFormat="false" ht="14.65" hidden="false" customHeight="false" outlineLevel="0" collapsed="false">
      <c r="B9" s="0" t="s">
        <v>593</v>
      </c>
    </row>
    <row r="10" customFormat="false" ht="14.65" hidden="false" customHeight="false" outlineLevel="0" collapsed="false">
      <c r="B10" s="0" t="s">
        <v>594</v>
      </c>
    </row>
    <row r="11" customFormat="false" ht="14.65" hidden="false" customHeight="false" outlineLevel="0" collapsed="false">
      <c r="B11" s="0" t="s">
        <v>595</v>
      </c>
    </row>
    <row r="12" customFormat="false" ht="14.65" hidden="false" customHeight="false" outlineLevel="0" collapsed="false">
      <c r="B12" s="0" t="s">
        <v>596</v>
      </c>
    </row>
    <row r="13" customFormat="false" ht="14.65" hidden="false" customHeight="false" outlineLevel="0" collapsed="false">
      <c r="B13" s="0" t="s">
        <v>597</v>
      </c>
    </row>
    <row r="14" customFormat="false" ht="14.65" hidden="false" customHeight="false" outlineLevel="0" collapsed="false">
      <c r="B14" s="0" t="s">
        <v>598</v>
      </c>
    </row>
    <row r="18" customFormat="false" ht="14.65" hidden="false" customHeight="false" outlineLevel="0" collapsed="false">
      <c r="B18" s="36" t="s">
        <v>599</v>
      </c>
    </row>
    <row r="19" customFormat="false" ht="14.65" hidden="false" customHeight="false" outlineLevel="0" collapsed="false">
      <c r="B19" s="0" t="s">
        <v>600</v>
      </c>
    </row>
    <row r="20" customFormat="false" ht="14.65" hidden="false" customHeight="false" outlineLevel="0" collapsed="false">
      <c r="B20" s="0" t="s">
        <v>601</v>
      </c>
    </row>
    <row r="21" customFormat="false" ht="14.65" hidden="false" customHeight="false" outlineLevel="0" collapsed="false">
      <c r="B21" s="0" t="s">
        <v>602</v>
      </c>
    </row>
    <row r="22" customFormat="false" ht="14.65" hidden="false" customHeight="false" outlineLevel="0" collapsed="false">
      <c r="B22" s="0" t="s">
        <v>603</v>
      </c>
    </row>
    <row r="23" customFormat="false" ht="14.65" hidden="false" customHeight="false" outlineLevel="0" collapsed="false">
      <c r="B23" s="0" t="s">
        <v>604</v>
      </c>
    </row>
    <row r="24" customFormat="false" ht="14.65" hidden="false" customHeight="false" outlineLevel="0" collapsed="false">
      <c r="B24" s="0" t="s">
        <v>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3.99"/>
  </cols>
  <sheetData>
    <row r="2" customFormat="false" ht="21.7" hidden="false" customHeight="false" outlineLevel="0" collapsed="false">
      <c r="B2" s="1" t="s">
        <v>606</v>
      </c>
    </row>
    <row r="4" customFormat="false" ht="36.55" hidden="false" customHeight="false" outlineLevel="0" collapsed="false">
      <c r="B4" s="37"/>
      <c r="F4" s="37"/>
    </row>
    <row r="5" customFormat="false" ht="14.65" hidden="false" customHeight="false" outlineLevel="0" collapsed="false">
      <c r="C5" s="14" t="s">
        <v>607</v>
      </c>
      <c r="H5" s="16" t="s">
        <v>608</v>
      </c>
    </row>
    <row r="6" customFormat="false" ht="14.65" hidden="false" customHeight="false" outlineLevel="0" collapsed="false">
      <c r="B6" s="0" t="s">
        <v>609</v>
      </c>
      <c r="H6" s="5" t="s">
        <v>610</v>
      </c>
    </row>
    <row r="7" customFormat="false" ht="14.65" hidden="false" customHeight="false" outlineLevel="0" collapsed="false">
      <c r="H7" s="5"/>
    </row>
    <row r="8" customFormat="false" ht="14.65" hidden="false" customHeight="false" outlineLevel="0" collapsed="false">
      <c r="H8" s="5"/>
    </row>
    <row r="9" customFormat="false" ht="14.65" hidden="false" customHeight="false" outlineLevel="0" collapsed="false">
      <c r="C9" s="5" t="s">
        <v>611</v>
      </c>
      <c r="H9" s="38" t="s">
        <v>612</v>
      </c>
    </row>
    <row r="10" customFormat="false" ht="14.65" hidden="false" customHeight="false" outlineLevel="0" collapsed="false">
      <c r="C10" s="5" t="s">
        <v>613</v>
      </c>
      <c r="H10" s="38" t="s">
        <v>614</v>
      </c>
    </row>
    <row r="11" customFormat="false" ht="14.65" hidden="false" customHeight="false" outlineLevel="0" collapsed="false">
      <c r="H11" s="38" t="s">
        <v>615</v>
      </c>
    </row>
    <row r="12" customFormat="false" ht="14.65" hidden="false" customHeight="false" outlineLevel="0" collapsed="false">
      <c r="H12" s="38"/>
    </row>
    <row r="13" customFormat="false" ht="14.65" hidden="false" customHeight="false" outlineLevel="0" collapsed="false">
      <c r="B13" s="0" t="s">
        <v>616</v>
      </c>
      <c r="H13" s="38" t="s">
        <v>617</v>
      </c>
    </row>
    <row r="14" customFormat="false" ht="14.65" hidden="false" customHeight="false" outlineLevel="0" collapsed="false">
      <c r="H14" s="38" t="s">
        <v>618</v>
      </c>
    </row>
    <row r="15" customFormat="false" ht="14.65" hidden="false" customHeight="false" outlineLevel="0" collapsed="false">
      <c r="H15" s="38"/>
    </row>
    <row r="16" customFormat="false" ht="14.65" hidden="false" customHeight="false" outlineLevel="0" collapsed="false">
      <c r="C16" s="5" t="s">
        <v>619</v>
      </c>
      <c r="H16" s="38" t="s">
        <v>620</v>
      </c>
    </row>
    <row r="17" customFormat="false" ht="14.65" hidden="false" customHeight="false" outlineLevel="0" collapsed="false">
      <c r="C17" s="5" t="s">
        <v>615</v>
      </c>
      <c r="G17" s="18"/>
      <c r="H17" s="39"/>
      <c r="I17" s="19"/>
      <c r="J17" s="20"/>
    </row>
    <row r="18" customFormat="false" ht="14.65" hidden="false" customHeight="false" outlineLevel="0" collapsed="false">
      <c r="G18" s="34"/>
      <c r="H18" s="40" t="s">
        <v>621</v>
      </c>
      <c r="I18" s="22"/>
      <c r="J18" s="31"/>
    </row>
    <row r="19" customFormat="false" ht="14.65" hidden="false" customHeight="false" outlineLevel="0" collapsed="false">
      <c r="G19" s="34"/>
      <c r="H19" s="40"/>
      <c r="I19" s="22"/>
      <c r="J19" s="31"/>
    </row>
    <row r="20" customFormat="false" ht="14.65" hidden="false" customHeight="false" outlineLevel="0" collapsed="false">
      <c r="B20" s="0" t="s">
        <v>622</v>
      </c>
      <c r="G20" s="34"/>
      <c r="H20" s="40"/>
      <c r="I20" s="41" t="s">
        <v>623</v>
      </c>
      <c r="J20" s="31"/>
    </row>
    <row r="21" customFormat="false" ht="14.65" hidden="false" customHeight="false" outlineLevel="0" collapsed="false">
      <c r="B21" s="0" t="s">
        <v>624</v>
      </c>
      <c r="G21" s="34"/>
      <c r="H21" s="40"/>
      <c r="I21" s="22"/>
      <c r="J21" s="31"/>
    </row>
    <row r="22" customFormat="false" ht="14.65" hidden="false" customHeight="false" outlineLevel="0" collapsed="false">
      <c r="B22" s="0" t="s">
        <v>625</v>
      </c>
      <c r="G22" s="34"/>
      <c r="H22" s="40" t="s">
        <v>615</v>
      </c>
      <c r="I22" s="22"/>
      <c r="J22" s="31"/>
    </row>
    <row r="23" customFormat="false" ht="14.65" hidden="false" customHeight="false" outlineLevel="0" collapsed="false">
      <c r="G23" s="34"/>
      <c r="H23" s="42" t="s">
        <v>626</v>
      </c>
      <c r="I23" s="22"/>
      <c r="J23" s="31"/>
    </row>
    <row r="24" customFormat="false" ht="14.65" hidden="false" customHeight="false" outlineLevel="0" collapsed="false">
      <c r="G24" s="34"/>
      <c r="H24" s="42" t="s">
        <v>627</v>
      </c>
      <c r="I24" s="22"/>
      <c r="J24" s="31"/>
    </row>
    <row r="25" customFormat="false" ht="14.65" hidden="false" customHeight="false" outlineLevel="0" collapsed="false">
      <c r="G25" s="35"/>
      <c r="H25" s="43"/>
      <c r="I25" s="27"/>
      <c r="J2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</cols>
  <sheetData>
    <row r="2" customFormat="false" ht="21.7" hidden="false" customHeight="false" outlineLevel="0" collapsed="false">
      <c r="B2" s="1" t="s">
        <v>628</v>
      </c>
    </row>
    <row r="4" customFormat="false" ht="36.55" hidden="false" customHeight="false" outlineLevel="0" collapsed="false">
      <c r="B4" s="0" t="s">
        <v>629</v>
      </c>
    </row>
    <row r="6" customFormat="false" ht="14.65" hidden="false" customHeight="false" outlineLevel="0" collapsed="false">
      <c r="B6" s="0" t="s">
        <v>630</v>
      </c>
    </row>
    <row r="8" customFormat="false" ht="14.65" hidden="false" customHeight="false" outlineLevel="0" collapsed="false">
      <c r="B8" s="0" t="s">
        <v>631</v>
      </c>
    </row>
    <row r="10" customFormat="false" ht="14.65" hidden="false" customHeight="false" outlineLevel="0" collapsed="false">
      <c r="B10" s="0" t="s">
        <v>632</v>
      </c>
    </row>
    <row r="12" customFormat="false" ht="14.65" hidden="false" customHeight="false" outlineLevel="0" collapsed="false">
      <c r="B12" s="0" t="s">
        <v>633</v>
      </c>
    </row>
    <row r="14" customFormat="false" ht="14.65" hidden="false" customHeight="false" outlineLevel="0" collapsed="false">
      <c r="B14" s="0" t="s">
        <v>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1" activeCellId="0" sqref="G31 G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11" min="11" style="0" width="10.56"/>
  </cols>
  <sheetData>
    <row r="2" customFormat="false" ht="21.7" hidden="false" customHeight="false" outlineLevel="0" collapsed="false">
      <c r="B2" s="1"/>
    </row>
    <row r="4" customFormat="false" ht="36.55" hidden="false" customHeight="false" outlineLevel="0" collapsed="false">
      <c r="C4" s="0" t="n">
        <v>12</v>
      </c>
      <c r="E4" s="0" t="n">
        <v>120</v>
      </c>
      <c r="F4" s="0" t="s">
        <v>635</v>
      </c>
      <c r="K4" s="0" t="n">
        <v>65</v>
      </c>
      <c r="L4" s="0" t="n">
        <f aca="false">K4*K4</f>
        <v>4225</v>
      </c>
    </row>
    <row r="5" customFormat="false" ht="14.65" hidden="false" customHeight="false" outlineLevel="0" collapsed="false">
      <c r="C5" s="0" t="n">
        <v>5280</v>
      </c>
      <c r="E5" s="0" t="n">
        <f aca="false">E4/60</f>
        <v>2</v>
      </c>
      <c r="F5" s="0" t="s">
        <v>636</v>
      </c>
      <c r="G5" s="0" t="n">
        <v>2</v>
      </c>
      <c r="H5" s="0" t="s">
        <v>636</v>
      </c>
      <c r="K5" s="0" t="n">
        <v>50</v>
      </c>
      <c r="L5" s="0" t="n">
        <f aca="false">K5*K5</f>
        <v>2500</v>
      </c>
    </row>
    <row r="6" customFormat="false" ht="14.65" hidden="false" customHeight="false" outlineLevel="0" collapsed="false">
      <c r="C6" s="0" t="n">
        <f aca="false">C4*C5</f>
        <v>63360</v>
      </c>
      <c r="E6" s="0" t="n">
        <f aca="false">E5/60</f>
        <v>0.0333333333333333</v>
      </c>
      <c r="F6" s="0" t="s">
        <v>637</v>
      </c>
      <c r="G6" s="0" t="n">
        <f aca="false">G5*5280</f>
        <v>10560</v>
      </c>
      <c r="H6" s="0" t="s">
        <v>638</v>
      </c>
      <c r="L6" s="0" t="n">
        <f aca="false">L4+L5</f>
        <v>6725</v>
      </c>
      <c r="M6" s="0" t="n">
        <f aca="false">SQRT(L6)</f>
        <v>82.0060973342836</v>
      </c>
    </row>
    <row r="7" customFormat="false" ht="14.65" hidden="false" customHeight="false" outlineLevel="0" collapsed="false">
      <c r="C7" s="0" t="n">
        <v>3000</v>
      </c>
      <c r="D7" s="0" t="s">
        <v>639</v>
      </c>
      <c r="E7" s="0" t="n">
        <f aca="false">E6*5280</f>
        <v>176</v>
      </c>
      <c r="F7" s="0" t="s">
        <v>640</v>
      </c>
      <c r="G7" s="0" t="n">
        <f aca="false">G6/60</f>
        <v>176</v>
      </c>
      <c r="H7" s="0" t="s">
        <v>640</v>
      </c>
    </row>
    <row r="8" customFormat="false" ht="14.65" hidden="false" customHeight="false" outlineLevel="0" collapsed="false">
      <c r="C8" s="0" t="n">
        <f aca="false">C6*C7</f>
        <v>190080000</v>
      </c>
      <c r="D8" s="0" t="s">
        <v>641</v>
      </c>
      <c r="G8" s="0" t="n">
        <v>2</v>
      </c>
    </row>
    <row r="9" customFormat="false" ht="14.65" hidden="false" customHeight="false" outlineLevel="0" collapsed="false">
      <c r="E9" s="0" t="n">
        <f aca="false">176/5280*60*60</f>
        <v>120</v>
      </c>
      <c r="G9" s="0" t="n">
        <f aca="false">G8*G7</f>
        <v>352</v>
      </c>
      <c r="I9" s="27" t="s">
        <v>642</v>
      </c>
    </row>
    <row r="10" customFormat="false" ht="14.65" hidden="false" customHeight="false" outlineLevel="0" collapsed="false">
      <c r="I10" s="0" t="n">
        <v>2280</v>
      </c>
    </row>
    <row r="11" customFormat="false" ht="14.65" hidden="false" customHeight="false" outlineLevel="0" collapsed="false">
      <c r="G11" s="0" t="n">
        <v>528</v>
      </c>
      <c r="I11" s="0" t="s">
        <v>643</v>
      </c>
    </row>
    <row r="12" customFormat="false" ht="14.65" hidden="false" customHeight="false" outlineLevel="0" collapsed="false">
      <c r="G12" s="0" t="n">
        <v>704</v>
      </c>
      <c r="I12" s="0" t="n">
        <v>2280</v>
      </c>
    </row>
    <row r="13" customFormat="false" ht="14.65" hidden="false" customHeight="false" outlineLevel="0" collapsed="false">
      <c r="G13" s="0" t="n">
        <f aca="false">SUM(G11:G12)</f>
        <v>1232</v>
      </c>
      <c r="I13" s="0" t="s">
        <v>644</v>
      </c>
    </row>
    <row r="14" customFormat="false" ht="14.65" hidden="false" customHeight="false" outlineLevel="0" collapsed="false">
      <c r="C14" s="27" t="s">
        <v>645</v>
      </c>
      <c r="G14" s="0" t="n">
        <v>352</v>
      </c>
      <c r="I14" s="18" t="n">
        <f aca="false">I12*24/30</f>
        <v>1824</v>
      </c>
      <c r="J14" s="19" t="n">
        <f aca="false">I14/24</f>
        <v>76</v>
      </c>
      <c r="K14" s="20" t="s">
        <v>646</v>
      </c>
    </row>
    <row r="15" customFormat="false" ht="14.65" hidden="false" customHeight="false" outlineLevel="0" collapsed="false">
      <c r="C15" s="0" t="n">
        <v>240</v>
      </c>
      <c r="D15" s="0" t="s">
        <v>647</v>
      </c>
      <c r="E15" s="0" t="n">
        <v>10000</v>
      </c>
      <c r="F15" s="0" t="s">
        <v>648</v>
      </c>
      <c r="G15" s="0" t="n">
        <f aca="false">G13+G14</f>
        <v>1584</v>
      </c>
      <c r="I15" s="35" t="s">
        <v>649</v>
      </c>
      <c r="J15" s="27"/>
      <c r="K15" s="32"/>
    </row>
    <row r="16" customFormat="false" ht="14.65" hidden="false" customHeight="false" outlineLevel="0" collapsed="false">
      <c r="C16" s="8" t="n">
        <f aca="false">C15/5280*60*60</f>
        <v>163.636363636364</v>
      </c>
      <c r="D16" s="0" t="s">
        <v>650</v>
      </c>
      <c r="E16" s="0" t="n">
        <f aca="false">PI()</f>
        <v>3.14159265358979</v>
      </c>
      <c r="F16" s="0" t="s">
        <v>651</v>
      </c>
    </row>
    <row r="17" customFormat="false" ht="14.65" hidden="false" customHeight="false" outlineLevel="0" collapsed="false">
      <c r="E17" s="0" t="n">
        <f aca="false">11/360</f>
        <v>0.0305555555555556</v>
      </c>
      <c r="F17" s="0" t="s">
        <v>652</v>
      </c>
      <c r="G17" s="0" t="n">
        <v>240</v>
      </c>
      <c r="I17" s="0" t="n">
        <v>2.5</v>
      </c>
      <c r="J17" s="0" t="s">
        <v>653</v>
      </c>
    </row>
    <row r="18" customFormat="false" ht="14.65" hidden="false" customHeight="false" outlineLevel="0" collapsed="false">
      <c r="C18" s="0" t="n">
        <v>440</v>
      </c>
      <c r="D18" s="0" t="s">
        <v>650</v>
      </c>
      <c r="E18" s="0" t="n">
        <f aca="false">E15*E16*E17</f>
        <v>959.931088596881</v>
      </c>
      <c r="F18" s="0" t="s">
        <v>654</v>
      </c>
      <c r="G18" s="0" t="n">
        <v>176</v>
      </c>
      <c r="I18" s="0" t="n">
        <f aca="false">I14*I17</f>
        <v>4560</v>
      </c>
      <c r="J18" s="0" t="s">
        <v>655</v>
      </c>
    </row>
    <row r="19" customFormat="false" ht="14.65" hidden="false" customHeight="false" outlineLevel="0" collapsed="false">
      <c r="C19" s="8" t="n">
        <f aca="false">C18*5280/60/60</f>
        <v>645.333333333333</v>
      </c>
      <c r="D19" s="0" t="s">
        <v>647</v>
      </c>
      <c r="E19" s="0" t="n">
        <v>4</v>
      </c>
      <c r="F19" s="0" t="s">
        <v>656</v>
      </c>
      <c r="G19" s="0" t="n">
        <f aca="false">G17-G18</f>
        <v>64</v>
      </c>
      <c r="I19" s="0" t="n">
        <f aca="false">I18/60</f>
        <v>76</v>
      </c>
      <c r="J19" s="0" t="s">
        <v>657</v>
      </c>
    </row>
    <row r="20" customFormat="false" ht="14.65" hidden="false" customHeight="false" outlineLevel="0" collapsed="false">
      <c r="E20" s="0" t="n">
        <f aca="false">E18/E19</f>
        <v>239.98277214922</v>
      </c>
      <c r="F20" s="0" t="s">
        <v>640</v>
      </c>
    </row>
    <row r="21" customFormat="false" ht="14.65" hidden="false" customHeight="false" outlineLevel="0" collapsed="false">
      <c r="E21" s="0" t="n">
        <f aca="false">E20/5280*60*60</f>
        <v>163.624617374468</v>
      </c>
      <c r="F21" s="0" t="s">
        <v>650</v>
      </c>
    </row>
    <row r="25" customFormat="false" ht="14.65" hidden="false" customHeight="false" outlineLevel="0" collapsed="false">
      <c r="C25" s="36" t="s">
        <v>658</v>
      </c>
      <c r="G25" s="36" t="s">
        <v>659</v>
      </c>
      <c r="K25" s="36" t="s">
        <v>660</v>
      </c>
    </row>
    <row r="26" customFormat="false" ht="14.65" hidden="false" customHeight="false" outlineLevel="0" collapsed="false">
      <c r="C26" s="0" t="s">
        <v>661</v>
      </c>
      <c r="D26" s="0" t="s">
        <v>662</v>
      </c>
      <c r="E26" s="0" t="s">
        <v>663</v>
      </c>
      <c r="G26" s="44" t="n">
        <f aca="false">(3*60*60+10*60)/765</f>
        <v>14.9019607843137</v>
      </c>
      <c r="H26" s="0" t="s">
        <v>664</v>
      </c>
      <c r="J26" s="0" t="n">
        <v>2070</v>
      </c>
      <c r="K26" s="0" t="s">
        <v>643</v>
      </c>
      <c r="L26" s="44" t="n">
        <f aca="false">J26*G26/60/60</f>
        <v>8.56862745098039</v>
      </c>
      <c r="M26" s="0" t="s">
        <v>665</v>
      </c>
    </row>
    <row r="27" customFormat="false" ht="14.65" hidden="false" customHeight="false" outlineLevel="0" collapsed="false">
      <c r="C27" s="0" t="s">
        <v>666</v>
      </c>
      <c r="D27" s="0" t="s">
        <v>667</v>
      </c>
      <c r="E27" s="0" t="s">
        <v>668</v>
      </c>
      <c r="G27" s="44" t="n">
        <f aca="false">(3*60*60+40*60)/827</f>
        <v>15.9613059250302</v>
      </c>
      <c r="H27" s="0" t="s">
        <v>664</v>
      </c>
      <c r="J27" s="0" t="n">
        <v>2070</v>
      </c>
      <c r="K27" s="0" t="s">
        <v>643</v>
      </c>
      <c r="L27" s="44" t="n">
        <f aca="false">J27*G27/60/60</f>
        <v>9.17775090689238</v>
      </c>
      <c r="M27" s="0" t="s">
        <v>665</v>
      </c>
    </row>
    <row r="28" customFormat="false" ht="14.65" hidden="false" customHeight="false" outlineLevel="0" collapsed="false">
      <c r="C28" s="0" t="s">
        <v>669</v>
      </c>
      <c r="D28" s="0" t="s">
        <v>670</v>
      </c>
      <c r="E28" s="0" t="s">
        <v>671</v>
      </c>
      <c r="G28" s="44" t="n">
        <f aca="false">(6*60*60+20*60)/1530</f>
        <v>14.9019607843137</v>
      </c>
      <c r="H28" s="0" t="s">
        <v>664</v>
      </c>
      <c r="J28" s="0" t="n">
        <v>2130</v>
      </c>
      <c r="K28" s="0" t="s">
        <v>643</v>
      </c>
      <c r="L28" s="44" t="n">
        <f aca="false">J28*G28/60/60</f>
        <v>8.81699346405229</v>
      </c>
      <c r="M28" s="0" t="s">
        <v>665</v>
      </c>
    </row>
    <row r="29" customFormat="false" ht="14.65" hidden="false" customHeight="false" outlineLevel="0" collapsed="false">
      <c r="C29" s="0" t="s">
        <v>672</v>
      </c>
      <c r="D29" s="0" t="n">
        <f aca="false">1900-450</f>
        <v>1450</v>
      </c>
      <c r="E29" s="0" t="s">
        <v>673</v>
      </c>
      <c r="G29" s="44" t="n">
        <f aca="false">(10*60*60+0*60)/1450</f>
        <v>24.8275862068966</v>
      </c>
      <c r="H29" s="0" t="s">
        <v>664</v>
      </c>
      <c r="J29" s="0" t="n">
        <f aca="false">8748-450+150-450+150</f>
        <v>8148</v>
      </c>
      <c r="K29" s="0" t="s">
        <v>643</v>
      </c>
      <c r="L29" s="44" t="n">
        <f aca="false">J29*G29/60/60</f>
        <v>56.1931034482759</v>
      </c>
      <c r="M29" s="0" t="s">
        <v>665</v>
      </c>
    </row>
    <row r="30" customFormat="false" ht="14.65" hidden="false" customHeight="false" outlineLevel="0" collapsed="false">
      <c r="C30" s="0" t="s">
        <v>674</v>
      </c>
      <c r="G30" s="44" t="n">
        <f aca="false">(10*60*60+0*60)/1450</f>
        <v>24.8275862068966</v>
      </c>
      <c r="H30" s="0" t="s">
        <v>664</v>
      </c>
      <c r="J30" s="0" t="n">
        <v>2916</v>
      </c>
      <c r="K30" s="0" t="s">
        <v>643</v>
      </c>
      <c r="L30" s="44" t="n">
        <f aca="false">J30*G30/60/60</f>
        <v>20.1103448275862</v>
      </c>
      <c r="M30" s="0" t="s">
        <v>665</v>
      </c>
    </row>
    <row r="31" customFormat="false" ht="14.65" hidden="false" customHeight="false" outlineLevel="0" collapsed="false">
      <c r="C31" s="0" t="s">
        <v>675</v>
      </c>
      <c r="D31" s="0" t="n">
        <f aca="false">2928-241</f>
        <v>2687</v>
      </c>
      <c r="E31" s="0" t="s">
        <v>676</v>
      </c>
      <c r="G31" s="44" t="n">
        <f aca="false">(14*60*60+8*60)/2687</f>
        <v>18.9356159285448</v>
      </c>
      <c r="H31" s="0" t="s">
        <v>664</v>
      </c>
      <c r="J31" s="0" t="n">
        <v>2928</v>
      </c>
      <c r="K31" s="0" t="s">
        <v>643</v>
      </c>
      <c r="L31" s="44" t="n">
        <f aca="false">J31*G31/60/60</f>
        <v>15.4009676218831</v>
      </c>
      <c r="M31" s="0" t="s">
        <v>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13.99"/>
    <col collapsed="false" customWidth="true" hidden="false" outlineLevel="0" max="5" min="5" style="0" width="15.7"/>
    <col collapsed="false" customWidth="true" hidden="false" outlineLevel="0" max="6" min="6" style="0" width="15.13"/>
  </cols>
  <sheetData>
    <row r="2" customFormat="false" ht="21.7" hidden="false" customHeight="false" outlineLevel="0" collapsed="false">
      <c r="C2" s="1" t="s">
        <v>677</v>
      </c>
    </row>
    <row r="4" customFormat="false" ht="36.55" hidden="false" customHeight="false" outlineLevel="0" collapsed="false">
      <c r="B4" s="45" t="s">
        <v>678</v>
      </c>
      <c r="C4" s="45" t="s">
        <v>679</v>
      </c>
      <c r="D4" s="45" t="s">
        <v>680</v>
      </c>
      <c r="E4" s="45" t="s">
        <v>681</v>
      </c>
      <c r="F4" s="45" t="s">
        <v>682</v>
      </c>
    </row>
    <row r="5" customFormat="false" ht="14.65" hidden="false" customHeight="false" outlineLevel="0" collapsed="false">
      <c r="B5" s="0" t="n">
        <v>1</v>
      </c>
      <c r="C5" s="0" t="s">
        <v>683</v>
      </c>
      <c r="D5" s="0" t="s">
        <v>684</v>
      </c>
      <c r="E5" s="0" t="str">
        <f aca="false">CONCATENATE(C5,D5)</f>
        <v>AMas1021.tga</v>
      </c>
      <c r="F5" s="0" t="s">
        <v>685</v>
      </c>
    </row>
    <row r="6" customFormat="false" ht="14.65" hidden="false" customHeight="false" outlineLevel="0" collapsed="false">
      <c r="B6" s="0" t="n">
        <v>2</v>
      </c>
      <c r="C6" s="0" t="s">
        <v>686</v>
      </c>
      <c r="D6" s="0" t="s">
        <v>684</v>
      </c>
      <c r="E6" s="0" t="str">
        <f aca="false">CONCATENATE(C6,D6)</f>
        <v>AMas1022.tga</v>
      </c>
      <c r="F6" s="0" t="s">
        <v>687</v>
      </c>
    </row>
    <row r="7" customFormat="false" ht="14.65" hidden="false" customHeight="false" outlineLevel="0" collapsed="false">
      <c r="B7" s="0" t="n">
        <v>3</v>
      </c>
      <c r="C7" s="0" t="s">
        <v>688</v>
      </c>
      <c r="D7" s="0" t="s">
        <v>684</v>
      </c>
      <c r="E7" s="0" t="str">
        <f aca="false">CONCATENATE(C7,D7)</f>
        <v>AMas1023.tga</v>
      </c>
      <c r="F7" s="0" t="s">
        <v>689</v>
      </c>
    </row>
    <row r="8" customFormat="false" ht="14.65" hidden="false" customHeight="false" outlineLevel="0" collapsed="false">
      <c r="B8" s="0" t="n">
        <v>4</v>
      </c>
      <c r="C8" s="0" t="s">
        <v>690</v>
      </c>
      <c r="D8" s="0" t="s">
        <v>684</v>
      </c>
      <c r="E8" s="0" t="str">
        <f aca="false">CONCATENATE(C8,D8)</f>
        <v>AMas1024.tga</v>
      </c>
      <c r="F8" s="0" t="s">
        <v>691</v>
      </c>
    </row>
    <row r="9" customFormat="false" ht="14.65" hidden="false" customHeight="false" outlineLevel="0" collapsed="false">
      <c r="B9" s="0" t="n">
        <v>5</v>
      </c>
      <c r="C9" s="0" t="s">
        <v>692</v>
      </c>
      <c r="D9" s="0" t="s">
        <v>684</v>
      </c>
      <c r="E9" s="0" t="str">
        <f aca="false">CONCATENATE(C9,D9)</f>
        <v>AMas1025.tga</v>
      </c>
      <c r="F9" s="0" t="s">
        <v>693</v>
      </c>
    </row>
    <row r="10" customFormat="false" ht="14.65" hidden="false" customHeight="false" outlineLevel="0" collapsed="false">
      <c r="B10" s="0" t="n">
        <v>6</v>
      </c>
      <c r="C10" s="0" t="s">
        <v>694</v>
      </c>
      <c r="D10" s="0" t="s">
        <v>684</v>
      </c>
      <c r="E10" s="0" t="str">
        <f aca="false">CONCATENATE(C10,D10)</f>
        <v>AMas1026.tga</v>
      </c>
      <c r="F10" s="0" t="s">
        <v>695</v>
      </c>
    </row>
    <row r="11" customFormat="false" ht="14.65" hidden="false" customHeight="false" outlineLevel="0" collapsed="false">
      <c r="B11" s="0" t="n">
        <v>7</v>
      </c>
      <c r="C11" s="0" t="s">
        <v>696</v>
      </c>
      <c r="D11" s="0" t="s">
        <v>684</v>
      </c>
      <c r="E11" s="0" t="str">
        <f aca="false">CONCATENATE(C11,D11)</f>
        <v>AMas1027.tga</v>
      </c>
      <c r="F11" s="0" t="s">
        <v>697</v>
      </c>
    </row>
    <row r="12" customFormat="false" ht="14.65" hidden="false" customHeight="false" outlineLevel="0" collapsed="false">
      <c r="B12" s="0" t="n">
        <v>8</v>
      </c>
      <c r="C12" s="0" t="s">
        <v>698</v>
      </c>
      <c r="D12" s="0" t="s">
        <v>684</v>
      </c>
      <c r="E12" s="0" t="str">
        <f aca="false">CONCATENATE(C12,D12)</f>
        <v>AMas1028.tga</v>
      </c>
      <c r="F12" s="0" t="s">
        <v>699</v>
      </c>
    </row>
    <row r="13" customFormat="false" ht="14.65" hidden="false" customHeight="false" outlineLevel="0" collapsed="false">
      <c r="B13" s="0" t="n">
        <v>9</v>
      </c>
      <c r="C13" s="0" t="s">
        <v>700</v>
      </c>
      <c r="D13" s="0" t="s">
        <v>684</v>
      </c>
      <c r="E13" s="0" t="str">
        <f aca="false">CONCATENATE(C13,D13)</f>
        <v>AMas1029.tga</v>
      </c>
      <c r="F13" s="0" t="s">
        <v>701</v>
      </c>
    </row>
    <row r="14" customFormat="false" ht="14.65" hidden="false" customHeight="false" outlineLevel="0" collapsed="false">
      <c r="B14" s="0" t="n">
        <v>10</v>
      </c>
      <c r="C14" s="0" t="s">
        <v>702</v>
      </c>
      <c r="D14" s="0" t="s">
        <v>684</v>
      </c>
      <c r="E14" s="0" t="str">
        <f aca="false">CONCATENATE(C14,D14)</f>
        <v>AMas1030.tga</v>
      </c>
      <c r="F14" s="0" t="s">
        <v>703</v>
      </c>
    </row>
    <row r="15" customFormat="false" ht="14.65" hidden="false" customHeight="false" outlineLevel="0" collapsed="false">
      <c r="B15" s="0" t="n">
        <v>11</v>
      </c>
      <c r="C15" s="0" t="s">
        <v>704</v>
      </c>
      <c r="D15" s="0" t="s">
        <v>684</v>
      </c>
      <c r="E15" s="0" t="str">
        <f aca="false">CONCATENATE(C15,D15)</f>
        <v>AMas1031.tga</v>
      </c>
      <c r="F15" s="0" t="s">
        <v>705</v>
      </c>
    </row>
    <row r="16" customFormat="false" ht="14.65" hidden="false" customHeight="false" outlineLevel="0" collapsed="false">
      <c r="B16" s="0" t="n">
        <v>12</v>
      </c>
      <c r="C16" s="0" t="s">
        <v>706</v>
      </c>
      <c r="D16" s="0" t="s">
        <v>684</v>
      </c>
      <c r="E16" s="0" t="str">
        <f aca="false">CONCATENATE(C16,D16)</f>
        <v>AMas1032.tga</v>
      </c>
      <c r="F16" s="0" t="s">
        <v>707</v>
      </c>
    </row>
    <row r="17" customFormat="false" ht="14.65" hidden="false" customHeight="false" outlineLevel="0" collapsed="false">
      <c r="B17" s="0" t="n">
        <v>13</v>
      </c>
      <c r="C17" s="0" t="s">
        <v>708</v>
      </c>
      <c r="D17" s="0" t="s">
        <v>684</v>
      </c>
      <c r="E17" s="0" t="str">
        <f aca="false">CONCATENATE(C17,D17)</f>
        <v>AMas1033.tga</v>
      </c>
      <c r="F17" s="0" t="s">
        <v>709</v>
      </c>
    </row>
    <row r="18" customFormat="false" ht="14.65" hidden="false" customHeight="false" outlineLevel="0" collapsed="false">
      <c r="B18" s="0" t="n">
        <v>14</v>
      </c>
      <c r="C18" s="0" t="s">
        <v>710</v>
      </c>
      <c r="D18" s="0" t="s">
        <v>684</v>
      </c>
      <c r="E18" s="0" t="str">
        <f aca="false">CONCATENATE(C18,D18)</f>
        <v>AMas1034.tga</v>
      </c>
      <c r="F18" s="0" t="s">
        <v>711</v>
      </c>
    </row>
    <row r="19" customFormat="false" ht="14.65" hidden="false" customHeight="false" outlineLevel="0" collapsed="false">
      <c r="B19" s="0" t="n">
        <v>15</v>
      </c>
      <c r="C19" s="0" t="s">
        <v>712</v>
      </c>
      <c r="D19" s="0" t="s">
        <v>684</v>
      </c>
      <c r="E19" s="0" t="str">
        <f aca="false">CONCATENATE(C19,D19)</f>
        <v>AMas1035.tga</v>
      </c>
      <c r="F19" s="0" t="s">
        <v>713</v>
      </c>
    </row>
    <row r="20" customFormat="false" ht="14.65" hidden="false" customHeight="false" outlineLevel="0" collapsed="false">
      <c r="B20" s="0" t="n">
        <v>16</v>
      </c>
      <c r="C20" s="0" t="s">
        <v>714</v>
      </c>
      <c r="D20" s="0" t="s">
        <v>684</v>
      </c>
      <c r="E20" s="0" t="str">
        <f aca="false">CONCATENATE(C20,D20)</f>
        <v>AMas1036.tga</v>
      </c>
      <c r="F20" s="0" t="s">
        <v>715</v>
      </c>
    </row>
    <row r="21" customFormat="false" ht="14.65" hidden="false" customHeight="false" outlineLevel="0" collapsed="false">
      <c r="B21" s="0" t="n">
        <v>17</v>
      </c>
      <c r="C21" s="0" t="s">
        <v>716</v>
      </c>
      <c r="D21" s="0" t="s">
        <v>684</v>
      </c>
      <c r="E21" s="0" t="str">
        <f aca="false">CONCATENATE(C21,D21)</f>
        <v>AMas1037.tga</v>
      </c>
      <c r="F21" s="0" t="s">
        <v>717</v>
      </c>
    </row>
    <row r="22" customFormat="false" ht="14.65" hidden="false" customHeight="false" outlineLevel="0" collapsed="false">
      <c r="B22" s="0" t="n">
        <v>18</v>
      </c>
      <c r="C22" s="0" t="s">
        <v>718</v>
      </c>
      <c r="D22" s="0" t="s">
        <v>684</v>
      </c>
      <c r="E22" s="0" t="str">
        <f aca="false">CONCATENATE(C22,D22)</f>
        <v>AMas1038.tga</v>
      </c>
      <c r="F22" s="0" t="s">
        <v>719</v>
      </c>
    </row>
    <row r="23" customFormat="false" ht="14.65" hidden="false" customHeight="false" outlineLevel="0" collapsed="false">
      <c r="B23" s="0" t="n">
        <v>19</v>
      </c>
      <c r="C23" s="0" t="s">
        <v>720</v>
      </c>
      <c r="D23" s="0" t="s">
        <v>684</v>
      </c>
      <c r="E23" s="0" t="str">
        <f aca="false">CONCATENATE(C23,D23)</f>
        <v>AMas1039.tga</v>
      </c>
      <c r="F23" s="0" t="s">
        <v>721</v>
      </c>
    </row>
    <row r="24" customFormat="false" ht="14.65" hidden="false" customHeight="false" outlineLevel="0" collapsed="false">
      <c r="B24" s="0" t="n">
        <v>20</v>
      </c>
      <c r="C24" s="0" t="s">
        <v>722</v>
      </c>
      <c r="D24" s="0" t="s">
        <v>684</v>
      </c>
      <c r="E24" s="0" t="str">
        <f aca="false">CONCATENATE(C24,D24)</f>
        <v>AMas1040.tga</v>
      </c>
      <c r="F24" s="0" t="s">
        <v>723</v>
      </c>
    </row>
    <row r="25" customFormat="false" ht="14.65" hidden="false" customHeight="false" outlineLevel="0" collapsed="false">
      <c r="B25" s="0" t="n">
        <v>21</v>
      </c>
      <c r="C25" s="0" t="s">
        <v>724</v>
      </c>
      <c r="D25" s="0" t="s">
        <v>684</v>
      </c>
      <c r="E25" s="0" t="str">
        <f aca="false">CONCATENATE(C25,D25)</f>
        <v>AMas1041.tga</v>
      </c>
      <c r="F25" s="0" t="s">
        <v>725</v>
      </c>
    </row>
    <row r="26" customFormat="false" ht="14.65" hidden="false" customHeight="false" outlineLevel="0" collapsed="false">
      <c r="B26" s="0" t="n">
        <v>22</v>
      </c>
      <c r="C26" s="0" t="s">
        <v>726</v>
      </c>
      <c r="D26" s="0" t="s">
        <v>684</v>
      </c>
      <c r="E26" s="0" t="str">
        <f aca="false">CONCATENATE(C26,D26)</f>
        <v>AMas1042.tga</v>
      </c>
      <c r="F26" s="0" t="s">
        <v>727</v>
      </c>
    </row>
    <row r="27" customFormat="false" ht="14.65" hidden="false" customHeight="false" outlineLevel="0" collapsed="false">
      <c r="B27" s="0" t="n">
        <v>23</v>
      </c>
      <c r="C27" s="0" t="s">
        <v>728</v>
      </c>
      <c r="D27" s="0" t="s">
        <v>684</v>
      </c>
      <c r="E27" s="0" t="str">
        <f aca="false">CONCATENATE(C27,D27)</f>
        <v>AMas1043.tga</v>
      </c>
      <c r="F27" s="0" t="s">
        <v>729</v>
      </c>
    </row>
    <row r="28" customFormat="false" ht="14.65" hidden="false" customHeight="false" outlineLevel="0" collapsed="false">
      <c r="B28" s="0" t="n">
        <v>24</v>
      </c>
      <c r="C28" s="0" t="s">
        <v>730</v>
      </c>
      <c r="D28" s="0" t="s">
        <v>684</v>
      </c>
      <c r="E28" s="0" t="str">
        <f aca="false">CONCATENATE(C28,D28)</f>
        <v>AMas1044.tga</v>
      </c>
      <c r="F28" s="0" t="s">
        <v>731</v>
      </c>
    </row>
    <row r="29" customFormat="false" ht="14.65" hidden="false" customHeight="false" outlineLevel="0" collapsed="false">
      <c r="B29" s="0" t="n">
        <v>25</v>
      </c>
      <c r="C29" s="0" t="s">
        <v>732</v>
      </c>
      <c r="D29" s="0" t="s">
        <v>684</v>
      </c>
      <c r="E29" s="0" t="str">
        <f aca="false">CONCATENATE(C29,D29)</f>
        <v>AMas1045.tga</v>
      </c>
      <c r="F29" s="0" t="s">
        <v>733</v>
      </c>
    </row>
    <row r="30" customFormat="false" ht="14.65" hidden="false" customHeight="false" outlineLevel="0" collapsed="false">
      <c r="B30" s="0" t="n">
        <v>26</v>
      </c>
      <c r="C30" s="0" t="s">
        <v>734</v>
      </c>
      <c r="D30" s="0" t="s">
        <v>684</v>
      </c>
      <c r="E30" s="0" t="str">
        <f aca="false">CONCATENATE(C30,D30)</f>
        <v>AMas1046.tga</v>
      </c>
      <c r="F30" s="0" t="s">
        <v>735</v>
      </c>
    </row>
    <row r="31" customFormat="false" ht="14.65" hidden="false" customHeight="false" outlineLevel="0" collapsed="false">
      <c r="B31" s="0" t="n">
        <v>27</v>
      </c>
      <c r="C31" s="0" t="s">
        <v>736</v>
      </c>
      <c r="D31" s="0" t="s">
        <v>684</v>
      </c>
      <c r="E31" s="0" t="str">
        <f aca="false">CONCATENATE(C31,D31)</f>
        <v>AMas1047.tga</v>
      </c>
      <c r="F31" s="0" t="s">
        <v>737</v>
      </c>
    </row>
    <row r="32" customFormat="false" ht="14.65" hidden="false" customHeight="false" outlineLevel="0" collapsed="false">
      <c r="B32" s="0" t="n">
        <v>28</v>
      </c>
      <c r="C32" s="0" t="s">
        <v>738</v>
      </c>
      <c r="D32" s="0" t="s">
        <v>684</v>
      </c>
      <c r="E32" s="0" t="str">
        <f aca="false">CONCATENATE(C32,D32)</f>
        <v>AMas1048.tga</v>
      </c>
      <c r="F32" s="0" t="s">
        <v>739</v>
      </c>
    </row>
    <row r="33" customFormat="false" ht="14.65" hidden="false" customHeight="false" outlineLevel="0" collapsed="false">
      <c r="B33" s="0" t="n">
        <v>29</v>
      </c>
      <c r="C33" s="0" t="s">
        <v>740</v>
      </c>
      <c r="D33" s="0" t="s">
        <v>684</v>
      </c>
      <c r="E33" s="0" t="str">
        <f aca="false">CONCATENATE(C33,D33)</f>
        <v>AMas1049.tga</v>
      </c>
      <c r="F33" s="0" t="s">
        <v>741</v>
      </c>
    </row>
    <row r="34" customFormat="false" ht="14.65" hidden="false" customHeight="false" outlineLevel="0" collapsed="false">
      <c r="B34" s="0" t="n">
        <v>30</v>
      </c>
      <c r="C34" s="0" t="s">
        <v>742</v>
      </c>
      <c r="D34" s="0" t="s">
        <v>684</v>
      </c>
      <c r="E34" s="0" t="str">
        <f aca="false">CONCATENATE(C34,D34)</f>
        <v>AMas1050.tga</v>
      </c>
      <c r="F34" s="0" t="s">
        <v>743</v>
      </c>
    </row>
    <row r="35" customFormat="false" ht="14.65" hidden="false" customHeight="false" outlineLevel="0" collapsed="false">
      <c r="B35" s="0" t="n">
        <v>31</v>
      </c>
      <c r="C35" s="0" t="s">
        <v>744</v>
      </c>
      <c r="D35" s="0" t="s">
        <v>684</v>
      </c>
      <c r="E35" s="0" t="str">
        <f aca="false">CONCATENATE(C35,D35)</f>
        <v>AMas1051.tga</v>
      </c>
      <c r="F35" s="0" t="s">
        <v>745</v>
      </c>
    </row>
    <row r="36" customFormat="false" ht="14.65" hidden="false" customHeight="false" outlineLevel="0" collapsed="false">
      <c r="B36" s="0" t="n">
        <v>32</v>
      </c>
      <c r="C36" s="0" t="s">
        <v>746</v>
      </c>
      <c r="D36" s="0" t="s">
        <v>684</v>
      </c>
      <c r="E36" s="0" t="str">
        <f aca="false">CONCATENATE(C36,D36)</f>
        <v>AMas1052.tga</v>
      </c>
      <c r="F36" s="0" t="s">
        <v>747</v>
      </c>
    </row>
    <row r="37" customFormat="false" ht="14.65" hidden="false" customHeight="false" outlineLevel="0" collapsed="false">
      <c r="B37" s="0" t="n">
        <v>33</v>
      </c>
      <c r="C37" s="0" t="s">
        <v>748</v>
      </c>
      <c r="D37" s="0" t="s">
        <v>684</v>
      </c>
      <c r="E37" s="0" t="str">
        <f aca="false">CONCATENATE(C37,D37)</f>
        <v>AMas1053.tga</v>
      </c>
      <c r="F37" s="0" t="s">
        <v>749</v>
      </c>
    </row>
    <row r="38" customFormat="false" ht="14.65" hidden="false" customHeight="false" outlineLevel="0" collapsed="false">
      <c r="B38" s="0" t="n">
        <v>34</v>
      </c>
      <c r="C38" s="0" t="s">
        <v>750</v>
      </c>
      <c r="D38" s="0" t="s">
        <v>684</v>
      </c>
      <c r="E38" s="0" t="str">
        <f aca="false">CONCATENATE(C38,D38)</f>
        <v>AMas1054.tga</v>
      </c>
      <c r="F38" s="0" t="s">
        <v>751</v>
      </c>
    </row>
    <row r="39" customFormat="false" ht="14.65" hidden="false" customHeight="false" outlineLevel="0" collapsed="false">
      <c r="B39" s="0" t="n">
        <v>35</v>
      </c>
      <c r="C39" s="0" t="s">
        <v>752</v>
      </c>
      <c r="D39" s="0" t="s">
        <v>684</v>
      </c>
      <c r="E39" s="0" t="str">
        <f aca="false">CONCATENATE(C39,D39)</f>
        <v>AMas1055.tga</v>
      </c>
      <c r="F39" s="0" t="s">
        <v>753</v>
      </c>
    </row>
    <row r="40" customFormat="false" ht="14.65" hidden="false" customHeight="false" outlineLevel="0" collapsed="false">
      <c r="B40" s="0" t="n">
        <v>36</v>
      </c>
      <c r="C40" s="0" t="s">
        <v>754</v>
      </c>
      <c r="D40" s="0" t="s">
        <v>684</v>
      </c>
      <c r="E40" s="0" t="str">
        <f aca="false">CONCATENATE(C40,D40)</f>
        <v>AMas1056.tga</v>
      </c>
      <c r="F40" s="0" t="s">
        <v>755</v>
      </c>
    </row>
    <row r="41" customFormat="false" ht="14.65" hidden="false" customHeight="false" outlineLevel="0" collapsed="false">
      <c r="B41" s="0" t="n">
        <v>37</v>
      </c>
      <c r="C41" s="0" t="s">
        <v>756</v>
      </c>
      <c r="D41" s="0" t="s">
        <v>684</v>
      </c>
      <c r="E41" s="0" t="str">
        <f aca="false">CONCATENATE(C41,D41)</f>
        <v>AMas1057.tga</v>
      </c>
      <c r="F41" s="0" t="s">
        <v>757</v>
      </c>
    </row>
    <row r="42" customFormat="false" ht="14.65" hidden="false" customHeight="false" outlineLevel="0" collapsed="false">
      <c r="B42" s="0" t="n">
        <v>38</v>
      </c>
      <c r="C42" s="0" t="s">
        <v>758</v>
      </c>
      <c r="D42" s="0" t="s">
        <v>684</v>
      </c>
      <c r="E42" s="0" t="str">
        <f aca="false">CONCATENATE(C42,D42)</f>
        <v>AMas1058.tga</v>
      </c>
      <c r="F42" s="0" t="s">
        <v>759</v>
      </c>
    </row>
    <row r="43" customFormat="false" ht="14.65" hidden="false" customHeight="false" outlineLevel="0" collapsed="false">
      <c r="B43" s="0" t="n">
        <v>39</v>
      </c>
      <c r="C43" s="0" t="s">
        <v>760</v>
      </c>
      <c r="D43" s="0" t="s">
        <v>684</v>
      </c>
      <c r="E43" s="0" t="str">
        <f aca="false">CONCATENATE(C43,D43)</f>
        <v>AMas1059.tga</v>
      </c>
      <c r="F43" s="0" t="s">
        <v>761</v>
      </c>
    </row>
    <row r="44" customFormat="false" ht="14.65" hidden="false" customHeight="false" outlineLevel="0" collapsed="false">
      <c r="B44" s="0" t="n">
        <v>40</v>
      </c>
      <c r="C44" s="0" t="s">
        <v>762</v>
      </c>
      <c r="D44" s="0" t="s">
        <v>684</v>
      </c>
      <c r="E44" s="0" t="str">
        <f aca="false">CONCATENATE(C44,D44)</f>
        <v>AMas1060.tga</v>
      </c>
      <c r="F44" s="0" t="s">
        <v>763</v>
      </c>
    </row>
    <row r="45" customFormat="false" ht="14.65" hidden="false" customHeight="false" outlineLevel="0" collapsed="false">
      <c r="B45" s="0" t="n">
        <v>41</v>
      </c>
      <c r="C45" s="0" t="s">
        <v>764</v>
      </c>
      <c r="D45" s="0" t="s">
        <v>684</v>
      </c>
      <c r="E45" s="0" t="str">
        <f aca="false">CONCATENATE(C45,D45)</f>
        <v>AMas1061.tga</v>
      </c>
      <c r="F45" s="0" t="s">
        <v>765</v>
      </c>
    </row>
    <row r="46" customFormat="false" ht="14.65" hidden="false" customHeight="false" outlineLevel="0" collapsed="false">
      <c r="B46" s="0" t="n">
        <v>42</v>
      </c>
      <c r="C46" s="0" t="s">
        <v>766</v>
      </c>
      <c r="D46" s="0" t="s">
        <v>684</v>
      </c>
      <c r="E46" s="0" t="str">
        <f aca="false">CONCATENATE(C46,D46)</f>
        <v>AMas1062.tga</v>
      </c>
      <c r="F46" s="0" t="s">
        <v>767</v>
      </c>
    </row>
    <row r="47" customFormat="false" ht="14.65" hidden="false" customHeight="false" outlineLevel="0" collapsed="false">
      <c r="B47" s="0" t="n">
        <v>43</v>
      </c>
      <c r="C47" s="0" t="s">
        <v>768</v>
      </c>
      <c r="D47" s="0" t="s">
        <v>684</v>
      </c>
      <c r="E47" s="0" t="str">
        <f aca="false">CONCATENATE(C47,D47)</f>
        <v>AMas1063.tga</v>
      </c>
      <c r="F47" s="0" t="s">
        <v>769</v>
      </c>
    </row>
    <row r="48" customFormat="false" ht="14.65" hidden="false" customHeight="false" outlineLevel="0" collapsed="false">
      <c r="B48" s="0" t="n">
        <v>44</v>
      </c>
      <c r="C48" s="0" t="s">
        <v>770</v>
      </c>
      <c r="D48" s="0" t="s">
        <v>684</v>
      </c>
      <c r="E48" s="0" t="str">
        <f aca="false">CONCATENATE(C48,D48)</f>
        <v>AMas1064.tga</v>
      </c>
      <c r="F48" s="0" t="s">
        <v>771</v>
      </c>
    </row>
    <row r="49" customFormat="false" ht="14.65" hidden="false" customHeight="false" outlineLevel="0" collapsed="false">
      <c r="B49" s="0" t="n">
        <v>45</v>
      </c>
      <c r="C49" s="0" t="s">
        <v>772</v>
      </c>
      <c r="D49" s="0" t="s">
        <v>684</v>
      </c>
      <c r="E49" s="0" t="str">
        <f aca="false">CONCATENATE(C49,D49)</f>
        <v>AMas1065.tga</v>
      </c>
      <c r="F49" s="0" t="s">
        <v>773</v>
      </c>
    </row>
    <row r="50" customFormat="false" ht="14.65" hidden="false" customHeight="false" outlineLevel="0" collapsed="false">
      <c r="B50" s="0" t="n">
        <v>46</v>
      </c>
      <c r="C50" s="0" t="s">
        <v>774</v>
      </c>
      <c r="D50" s="0" t="s">
        <v>684</v>
      </c>
      <c r="E50" s="0" t="str">
        <f aca="false">CONCATENATE(C50,D50)</f>
        <v>AMas1066.tga</v>
      </c>
      <c r="F50" s="0" t="s">
        <v>775</v>
      </c>
    </row>
    <row r="51" customFormat="false" ht="14.65" hidden="false" customHeight="false" outlineLevel="0" collapsed="false">
      <c r="B51" s="0" t="n">
        <v>47</v>
      </c>
      <c r="C51" s="0" t="s">
        <v>776</v>
      </c>
      <c r="D51" s="0" t="s">
        <v>684</v>
      </c>
      <c r="E51" s="0" t="str">
        <f aca="false">CONCATENATE(C51,D51)</f>
        <v>AMas1067.tga</v>
      </c>
      <c r="F51" s="0" t="s">
        <v>777</v>
      </c>
    </row>
    <row r="52" customFormat="false" ht="14.65" hidden="false" customHeight="false" outlineLevel="0" collapsed="false">
      <c r="B52" s="0" t="n">
        <v>48</v>
      </c>
      <c r="C52" s="0" t="s">
        <v>778</v>
      </c>
      <c r="D52" s="0" t="s">
        <v>684</v>
      </c>
      <c r="E52" s="0" t="str">
        <f aca="false">CONCATENATE(C52,D52)</f>
        <v>AMas1068.tga</v>
      </c>
      <c r="F52" s="0" t="s">
        <v>779</v>
      </c>
    </row>
    <row r="53" customFormat="false" ht="14.65" hidden="false" customHeight="false" outlineLevel="0" collapsed="false">
      <c r="B53" s="0" t="n">
        <v>49</v>
      </c>
      <c r="C53" s="0" t="s">
        <v>780</v>
      </c>
      <c r="D53" s="0" t="s">
        <v>684</v>
      </c>
      <c r="E53" s="0" t="str">
        <f aca="false">CONCATENATE(C53,D53)</f>
        <v>AMas1069.tga</v>
      </c>
      <c r="F53" s="0" t="s">
        <v>781</v>
      </c>
    </row>
    <row r="54" customFormat="false" ht="14.65" hidden="false" customHeight="false" outlineLevel="0" collapsed="false">
      <c r="B54" s="0" t="n">
        <v>50</v>
      </c>
      <c r="C54" s="0" t="s">
        <v>782</v>
      </c>
      <c r="D54" s="0" t="s">
        <v>684</v>
      </c>
      <c r="E54" s="0" t="str">
        <f aca="false">CONCATENATE(C54,D54)</f>
        <v>AMas1070.tga</v>
      </c>
      <c r="F54" s="0" t="s">
        <v>783</v>
      </c>
    </row>
    <row r="55" customFormat="false" ht="14.65" hidden="false" customHeight="false" outlineLevel="0" collapsed="false">
      <c r="B55" s="0" t="n">
        <v>51</v>
      </c>
      <c r="C55" s="0" t="s">
        <v>784</v>
      </c>
      <c r="D55" s="0" t="s">
        <v>684</v>
      </c>
      <c r="E55" s="0" t="str">
        <f aca="false">CONCATENATE(C55,D55)</f>
        <v>AMas1071.tga</v>
      </c>
      <c r="F55" s="0" t="s">
        <v>785</v>
      </c>
    </row>
    <row r="56" customFormat="false" ht="14.65" hidden="false" customHeight="false" outlineLevel="0" collapsed="false">
      <c r="B56" s="0" t="n">
        <v>52</v>
      </c>
      <c r="C56" s="0" t="s">
        <v>786</v>
      </c>
      <c r="D56" s="0" t="s">
        <v>684</v>
      </c>
      <c r="E56" s="0" t="str">
        <f aca="false">CONCATENATE(C56,D56)</f>
        <v>AMas1072.tga</v>
      </c>
      <c r="F56" s="0" t="s">
        <v>787</v>
      </c>
    </row>
    <row r="57" customFormat="false" ht="14.65" hidden="false" customHeight="false" outlineLevel="0" collapsed="false">
      <c r="B57" s="0" t="n">
        <v>53</v>
      </c>
      <c r="C57" s="0" t="s">
        <v>788</v>
      </c>
      <c r="D57" s="0" t="s">
        <v>684</v>
      </c>
      <c r="E57" s="0" t="str">
        <f aca="false">CONCATENATE(C57,D57)</f>
        <v>AMas1073.tga</v>
      </c>
      <c r="F57" s="0" t="s">
        <v>789</v>
      </c>
    </row>
    <row r="58" customFormat="false" ht="14.65" hidden="false" customHeight="false" outlineLevel="0" collapsed="false">
      <c r="B58" s="0" t="n">
        <v>54</v>
      </c>
      <c r="C58" s="0" t="s">
        <v>790</v>
      </c>
      <c r="D58" s="0" t="s">
        <v>684</v>
      </c>
      <c r="E58" s="0" t="str">
        <f aca="false">CONCATENATE(C58,D58)</f>
        <v>AMas1074.tga</v>
      </c>
      <c r="F58" s="0" t="s">
        <v>791</v>
      </c>
    </row>
    <row r="59" customFormat="false" ht="14.65" hidden="false" customHeight="false" outlineLevel="0" collapsed="false">
      <c r="B59" s="0" t="n">
        <v>55</v>
      </c>
      <c r="C59" s="0" t="s">
        <v>792</v>
      </c>
      <c r="D59" s="0" t="s">
        <v>684</v>
      </c>
      <c r="E59" s="0" t="str">
        <f aca="false">CONCATENATE(C59,D59)</f>
        <v>AMas1075.tga</v>
      </c>
      <c r="F59" s="0" t="s">
        <v>793</v>
      </c>
    </row>
    <row r="60" customFormat="false" ht="14.65" hidden="false" customHeight="false" outlineLevel="0" collapsed="false">
      <c r="B60" s="0" t="n">
        <v>56</v>
      </c>
      <c r="C60" s="0" t="s">
        <v>794</v>
      </c>
      <c r="D60" s="0" t="s">
        <v>684</v>
      </c>
      <c r="E60" s="0" t="str">
        <f aca="false">CONCATENATE(C60,D60)</f>
        <v>AMas1076.tga</v>
      </c>
      <c r="F60" s="0" t="s">
        <v>795</v>
      </c>
    </row>
    <row r="61" customFormat="false" ht="14.65" hidden="false" customHeight="false" outlineLevel="0" collapsed="false">
      <c r="B61" s="0" t="n">
        <v>57</v>
      </c>
      <c r="C61" s="0" t="s">
        <v>796</v>
      </c>
      <c r="D61" s="0" t="s">
        <v>684</v>
      </c>
      <c r="E61" s="0" t="str">
        <f aca="false">CONCATENATE(C61,D61)</f>
        <v>AMas1077.tga</v>
      </c>
      <c r="F61" s="0" t="s">
        <v>797</v>
      </c>
    </row>
    <row r="62" customFormat="false" ht="14.65" hidden="false" customHeight="false" outlineLevel="0" collapsed="false">
      <c r="B62" s="0" t="n">
        <v>58</v>
      </c>
      <c r="C62" s="0" t="s">
        <v>798</v>
      </c>
      <c r="D62" s="0" t="s">
        <v>684</v>
      </c>
      <c r="E62" s="0" t="str">
        <f aca="false">CONCATENATE(C62,D62)</f>
        <v>AMas1078.tga</v>
      </c>
      <c r="F62" s="0" t="s">
        <v>799</v>
      </c>
    </row>
    <row r="63" customFormat="false" ht="14.65" hidden="false" customHeight="false" outlineLevel="0" collapsed="false">
      <c r="B63" s="0" t="n">
        <v>59</v>
      </c>
      <c r="C63" s="0" t="s">
        <v>800</v>
      </c>
      <c r="D63" s="0" t="s">
        <v>684</v>
      </c>
      <c r="E63" s="0" t="str">
        <f aca="false">CONCATENATE(C63,D63)</f>
        <v>AMas1079.tga</v>
      </c>
      <c r="F63" s="0" t="s">
        <v>801</v>
      </c>
    </row>
    <row r="64" customFormat="false" ht="14.65" hidden="false" customHeight="false" outlineLevel="0" collapsed="false">
      <c r="B64" s="0" t="n">
        <v>60</v>
      </c>
      <c r="C64" s="0" t="s">
        <v>802</v>
      </c>
      <c r="D64" s="0" t="s">
        <v>684</v>
      </c>
      <c r="E64" s="0" t="str">
        <f aca="false">CONCATENATE(C64,D64)</f>
        <v>AMas1080.tga</v>
      </c>
      <c r="F64" s="0" t="s">
        <v>803</v>
      </c>
    </row>
    <row r="65" customFormat="false" ht="14.65" hidden="false" customHeight="false" outlineLevel="0" collapsed="false">
      <c r="B65" s="0" t="n">
        <v>61</v>
      </c>
      <c r="C65" s="0" t="s">
        <v>804</v>
      </c>
      <c r="D65" s="0" t="s">
        <v>684</v>
      </c>
      <c r="E65" s="0" t="str">
        <f aca="false">CONCATENATE(C65,D65)</f>
        <v>AMas1081.tga</v>
      </c>
      <c r="F65" s="0" t="s">
        <v>805</v>
      </c>
    </row>
    <row r="66" customFormat="false" ht="14.65" hidden="false" customHeight="false" outlineLevel="0" collapsed="false">
      <c r="B66" s="0" t="n">
        <v>62</v>
      </c>
      <c r="C66" s="0" t="s">
        <v>806</v>
      </c>
      <c r="D66" s="0" t="s">
        <v>684</v>
      </c>
      <c r="E66" s="0" t="str">
        <f aca="false">CONCATENATE(C66,D66)</f>
        <v>AMas1082.tga</v>
      </c>
      <c r="F66" s="0" t="s">
        <v>807</v>
      </c>
    </row>
    <row r="67" customFormat="false" ht="14.65" hidden="false" customHeight="false" outlineLevel="0" collapsed="false">
      <c r="B67" s="0" t="n">
        <v>63</v>
      </c>
      <c r="C67" s="0" t="s">
        <v>808</v>
      </c>
      <c r="D67" s="0" t="s">
        <v>684</v>
      </c>
      <c r="E67" s="0" t="str">
        <f aca="false">CONCATENATE(C67,D67)</f>
        <v>AMas1083.tga</v>
      </c>
      <c r="F67" s="0" t="s">
        <v>809</v>
      </c>
    </row>
    <row r="68" customFormat="false" ht="14.65" hidden="false" customHeight="false" outlineLevel="0" collapsed="false">
      <c r="B68" s="0" t="n">
        <v>64</v>
      </c>
      <c r="C68" s="0" t="s">
        <v>810</v>
      </c>
      <c r="D68" s="0" t="s">
        <v>684</v>
      </c>
      <c r="E68" s="0" t="str">
        <f aca="false">CONCATENATE(C68,D68)</f>
        <v>AMas1084.tga</v>
      </c>
      <c r="F68" s="0" t="s">
        <v>811</v>
      </c>
    </row>
    <row r="69" customFormat="false" ht="14.65" hidden="false" customHeight="false" outlineLevel="0" collapsed="false">
      <c r="B69" s="0" t="n">
        <v>65</v>
      </c>
      <c r="C69" s="0" t="s">
        <v>812</v>
      </c>
      <c r="D69" s="0" t="s">
        <v>684</v>
      </c>
      <c r="E69" s="0" t="str">
        <f aca="false">CONCATENATE(C69,D69)</f>
        <v>AMas1085.tga</v>
      </c>
      <c r="F69" s="0" t="s">
        <v>813</v>
      </c>
    </row>
    <row r="70" customFormat="false" ht="14.65" hidden="false" customHeight="false" outlineLevel="0" collapsed="false">
      <c r="B70" s="0" t="n">
        <v>66</v>
      </c>
      <c r="C70" s="0" t="s">
        <v>814</v>
      </c>
      <c r="D70" s="0" t="s">
        <v>684</v>
      </c>
      <c r="E70" s="0" t="str">
        <f aca="false">CONCATENATE(C70,D70)</f>
        <v>AMas1086.tga</v>
      </c>
      <c r="F70" s="0" t="s">
        <v>815</v>
      </c>
    </row>
    <row r="71" customFormat="false" ht="14.65" hidden="false" customHeight="false" outlineLevel="0" collapsed="false">
      <c r="B71" s="0" t="n">
        <v>67</v>
      </c>
      <c r="C71" s="0" t="s">
        <v>816</v>
      </c>
      <c r="D71" s="0" t="s">
        <v>684</v>
      </c>
      <c r="E71" s="0" t="str">
        <f aca="false">CONCATENATE(C71,D71)</f>
        <v>AMas1087.tga</v>
      </c>
      <c r="F71" s="0" t="s">
        <v>817</v>
      </c>
    </row>
    <row r="72" customFormat="false" ht="14.65" hidden="false" customHeight="false" outlineLevel="0" collapsed="false">
      <c r="B72" s="0" t="n">
        <v>68</v>
      </c>
      <c r="C72" s="0" t="s">
        <v>818</v>
      </c>
      <c r="D72" s="0" t="s">
        <v>684</v>
      </c>
      <c r="E72" s="0" t="str">
        <f aca="false">CONCATENATE(C72,D72)</f>
        <v>AMas1088.tga</v>
      </c>
      <c r="F72" s="0" t="s">
        <v>819</v>
      </c>
    </row>
    <row r="73" customFormat="false" ht="14.65" hidden="false" customHeight="false" outlineLevel="0" collapsed="false">
      <c r="B73" s="0" t="n">
        <v>69</v>
      </c>
      <c r="C73" s="0" t="s">
        <v>820</v>
      </c>
      <c r="D73" s="0" t="s">
        <v>684</v>
      </c>
      <c r="E73" s="0" t="str">
        <f aca="false">CONCATENATE(C73,D73)</f>
        <v>AMas1089.tga</v>
      </c>
      <c r="F73" s="0" t="s">
        <v>821</v>
      </c>
    </row>
    <row r="74" customFormat="false" ht="14.65" hidden="false" customHeight="false" outlineLevel="0" collapsed="false">
      <c r="B74" s="0" t="n">
        <v>70</v>
      </c>
      <c r="C74" s="0" t="s">
        <v>822</v>
      </c>
      <c r="D74" s="0" t="s">
        <v>684</v>
      </c>
      <c r="E74" s="0" t="str">
        <f aca="false">CONCATENATE(C74,D74)</f>
        <v>AMas1090.tga</v>
      </c>
      <c r="F74" s="0" t="s">
        <v>823</v>
      </c>
    </row>
    <row r="75" customFormat="false" ht="14.65" hidden="false" customHeight="false" outlineLevel="0" collapsed="false">
      <c r="B75" s="0" t="n">
        <v>71</v>
      </c>
      <c r="C75" s="0" t="s">
        <v>824</v>
      </c>
      <c r="D75" s="0" t="s">
        <v>684</v>
      </c>
      <c r="E75" s="0" t="str">
        <f aca="false">CONCATENATE(C75,D75)</f>
        <v>AMas1091.tga</v>
      </c>
      <c r="F75" s="0" t="s">
        <v>825</v>
      </c>
    </row>
    <row r="76" customFormat="false" ht="14.65" hidden="false" customHeight="false" outlineLevel="0" collapsed="false">
      <c r="B76" s="0" t="n">
        <v>72</v>
      </c>
      <c r="C76" s="0" t="s">
        <v>826</v>
      </c>
      <c r="D76" s="0" t="s">
        <v>684</v>
      </c>
      <c r="E76" s="0" t="str">
        <f aca="false">CONCATENATE(C76,D76)</f>
        <v>AMas1092.tga</v>
      </c>
      <c r="F76" s="0" t="s">
        <v>827</v>
      </c>
    </row>
    <row r="77" customFormat="false" ht="14.65" hidden="false" customHeight="false" outlineLevel="0" collapsed="false">
      <c r="B77" s="0" t="n">
        <v>73</v>
      </c>
      <c r="C77" s="0" t="s">
        <v>828</v>
      </c>
      <c r="D77" s="0" t="s">
        <v>684</v>
      </c>
      <c r="E77" s="0" t="str">
        <f aca="false">CONCATENATE(C77,D77)</f>
        <v>AMas1093.tga</v>
      </c>
      <c r="F77" s="0" t="s">
        <v>829</v>
      </c>
    </row>
    <row r="78" customFormat="false" ht="14.65" hidden="false" customHeight="false" outlineLevel="0" collapsed="false">
      <c r="B78" s="0" t="n">
        <v>74</v>
      </c>
      <c r="C78" s="0" t="s">
        <v>830</v>
      </c>
      <c r="D78" s="0" t="s">
        <v>684</v>
      </c>
      <c r="E78" s="0" t="str">
        <f aca="false">CONCATENATE(C78,D78)</f>
        <v>AMas1094.tga</v>
      </c>
      <c r="F78" s="0" t="s">
        <v>831</v>
      </c>
    </row>
    <row r="79" customFormat="false" ht="14.65" hidden="false" customHeight="false" outlineLevel="0" collapsed="false">
      <c r="B79" s="0" t="n">
        <v>75</v>
      </c>
      <c r="C79" s="0" t="s">
        <v>832</v>
      </c>
      <c r="D79" s="0" t="s">
        <v>684</v>
      </c>
      <c r="E79" s="0" t="str">
        <f aca="false">CONCATENATE(C79,D79)</f>
        <v>AMas1095.tga</v>
      </c>
      <c r="F79" s="0" t="s">
        <v>833</v>
      </c>
    </row>
    <row r="80" customFormat="false" ht="14.65" hidden="false" customHeight="false" outlineLevel="0" collapsed="false">
      <c r="B80" s="0" t="n">
        <v>76</v>
      </c>
      <c r="C80" s="0" t="s">
        <v>834</v>
      </c>
      <c r="D80" s="0" t="s">
        <v>684</v>
      </c>
      <c r="E80" s="0" t="str">
        <f aca="false">CONCATENATE(C80,D80)</f>
        <v>AMas1096.tga</v>
      </c>
      <c r="F80" s="0" t="s">
        <v>835</v>
      </c>
    </row>
    <row r="81" customFormat="false" ht="14.65" hidden="false" customHeight="false" outlineLevel="0" collapsed="false">
      <c r="B81" s="0" t="n">
        <v>77</v>
      </c>
      <c r="C81" s="0" t="s">
        <v>836</v>
      </c>
      <c r="D81" s="0" t="s">
        <v>684</v>
      </c>
      <c r="E81" s="0" t="str">
        <f aca="false">CONCATENATE(C81,D81)</f>
        <v>AMas1097.tga</v>
      </c>
      <c r="F81" s="0" t="s">
        <v>837</v>
      </c>
    </row>
    <row r="82" customFormat="false" ht="14.65" hidden="false" customHeight="false" outlineLevel="0" collapsed="false">
      <c r="B82" s="0" t="n">
        <v>78</v>
      </c>
      <c r="C82" s="0" t="s">
        <v>838</v>
      </c>
      <c r="D82" s="0" t="s">
        <v>684</v>
      </c>
      <c r="E82" s="0" t="str">
        <f aca="false">CONCATENATE(C82,D82)</f>
        <v>AMas1098.tga</v>
      </c>
      <c r="F82" s="0" t="s">
        <v>839</v>
      </c>
    </row>
    <row r="83" customFormat="false" ht="14.65" hidden="false" customHeight="false" outlineLevel="0" collapsed="false">
      <c r="B83" s="0" t="n">
        <v>79</v>
      </c>
      <c r="C83" s="0" t="s">
        <v>840</v>
      </c>
      <c r="D83" s="0" t="s">
        <v>684</v>
      </c>
      <c r="E83" s="0" t="str">
        <f aca="false">CONCATENATE(C83,D83)</f>
        <v>AMas1099.tga</v>
      </c>
      <c r="F83" s="0" t="s">
        <v>841</v>
      </c>
    </row>
    <row r="84" customFormat="false" ht="14.65" hidden="false" customHeight="false" outlineLevel="0" collapsed="false">
      <c r="B84" s="0" t="n">
        <v>80</v>
      </c>
      <c r="C84" s="0" t="s">
        <v>842</v>
      </c>
      <c r="D84" s="0" t="s">
        <v>684</v>
      </c>
      <c r="E84" s="0" t="str">
        <f aca="false">CONCATENATE(C84,D84)</f>
        <v>AMas1100.tga</v>
      </c>
      <c r="F84" s="0" t="s">
        <v>843</v>
      </c>
    </row>
    <row r="85" customFormat="false" ht="14.65" hidden="false" customHeight="false" outlineLevel="0" collapsed="false">
      <c r="B85" s="0" t="n">
        <v>81</v>
      </c>
      <c r="C85" s="0" t="s">
        <v>844</v>
      </c>
      <c r="D85" s="0" t="s">
        <v>684</v>
      </c>
      <c r="E85" s="0" t="str">
        <f aca="false">CONCATENATE(C85,D85)</f>
        <v>AMas1101.tga</v>
      </c>
      <c r="F85" s="0" t="s">
        <v>845</v>
      </c>
    </row>
    <row r="86" customFormat="false" ht="14.65" hidden="false" customHeight="false" outlineLevel="0" collapsed="false">
      <c r="B86" s="0" t="n">
        <v>82</v>
      </c>
      <c r="C86" s="0" t="s">
        <v>846</v>
      </c>
      <c r="D86" s="0" t="s">
        <v>684</v>
      </c>
      <c r="E86" s="0" t="str">
        <f aca="false">CONCATENATE(C86,D86)</f>
        <v>AMas1102.tga</v>
      </c>
      <c r="F86" s="0" t="s">
        <v>847</v>
      </c>
    </row>
    <row r="87" customFormat="false" ht="14.65" hidden="false" customHeight="false" outlineLevel="0" collapsed="false">
      <c r="B87" s="0" t="n">
        <v>83</v>
      </c>
      <c r="C87" s="0" t="s">
        <v>848</v>
      </c>
      <c r="D87" s="0" t="s">
        <v>684</v>
      </c>
      <c r="E87" s="0" t="str">
        <f aca="false">CONCATENATE(C87,D87)</f>
        <v>AMas1103.tga</v>
      </c>
      <c r="F87" s="0" t="s">
        <v>849</v>
      </c>
    </row>
    <row r="88" customFormat="false" ht="14.65" hidden="false" customHeight="false" outlineLevel="0" collapsed="false">
      <c r="B88" s="0" t="n">
        <v>84</v>
      </c>
      <c r="C88" s="0" t="s">
        <v>850</v>
      </c>
      <c r="D88" s="0" t="s">
        <v>684</v>
      </c>
      <c r="E88" s="0" t="str">
        <f aca="false">CONCATENATE(C88,D88)</f>
        <v>AMas1104.tga</v>
      </c>
      <c r="F88" s="0" t="s">
        <v>851</v>
      </c>
    </row>
    <row r="89" customFormat="false" ht="14.65" hidden="false" customHeight="false" outlineLevel="0" collapsed="false">
      <c r="B89" s="0" t="n">
        <v>85</v>
      </c>
      <c r="C89" s="0" t="s">
        <v>852</v>
      </c>
      <c r="D89" s="0" t="s">
        <v>684</v>
      </c>
      <c r="E89" s="0" t="str">
        <f aca="false">CONCATENATE(C89,D89)</f>
        <v>AMas1105.tga</v>
      </c>
      <c r="F89" s="0" t="s">
        <v>853</v>
      </c>
    </row>
    <row r="90" customFormat="false" ht="14.65" hidden="false" customHeight="false" outlineLevel="0" collapsed="false">
      <c r="B90" s="0" t="n">
        <v>86</v>
      </c>
      <c r="C90" s="0" t="s">
        <v>854</v>
      </c>
      <c r="D90" s="0" t="s">
        <v>684</v>
      </c>
      <c r="E90" s="0" t="str">
        <f aca="false">CONCATENATE(C90,D90)</f>
        <v>AMas1106.tga</v>
      </c>
      <c r="F90" s="0" t="s">
        <v>855</v>
      </c>
    </row>
    <row r="91" customFormat="false" ht="14.65" hidden="false" customHeight="false" outlineLevel="0" collapsed="false">
      <c r="B91" s="0" t="n">
        <v>87</v>
      </c>
      <c r="C91" s="0" t="s">
        <v>856</v>
      </c>
      <c r="D91" s="0" t="s">
        <v>684</v>
      </c>
      <c r="E91" s="0" t="str">
        <f aca="false">CONCATENATE(C91,D91)</f>
        <v>AMas1107.tga</v>
      </c>
      <c r="F91" s="0" t="s">
        <v>857</v>
      </c>
    </row>
    <row r="92" customFormat="false" ht="14.65" hidden="false" customHeight="false" outlineLevel="0" collapsed="false">
      <c r="B92" s="0" t="n">
        <v>88</v>
      </c>
      <c r="C92" s="0" t="s">
        <v>858</v>
      </c>
      <c r="D92" s="0" t="s">
        <v>684</v>
      </c>
      <c r="E92" s="0" t="str">
        <f aca="false">CONCATENATE(C92,D92)</f>
        <v>AMas1108.tga</v>
      </c>
      <c r="F92" s="0" t="s">
        <v>859</v>
      </c>
    </row>
    <row r="93" customFormat="false" ht="14.65" hidden="false" customHeight="false" outlineLevel="0" collapsed="false">
      <c r="B93" s="0" t="n">
        <v>89</v>
      </c>
      <c r="C93" s="0" t="s">
        <v>860</v>
      </c>
      <c r="D93" s="0" t="s">
        <v>684</v>
      </c>
      <c r="E93" s="0" t="str">
        <f aca="false">CONCATENATE(C93,D93)</f>
        <v>AMas1109.tga</v>
      </c>
      <c r="F93" s="0" t="s">
        <v>861</v>
      </c>
    </row>
    <row r="94" customFormat="false" ht="14.65" hidden="false" customHeight="false" outlineLevel="0" collapsed="false">
      <c r="B94" s="0" t="n">
        <v>90</v>
      </c>
      <c r="C94" s="0" t="s">
        <v>862</v>
      </c>
      <c r="D94" s="0" t="s">
        <v>684</v>
      </c>
      <c r="E94" s="0" t="str">
        <f aca="false">CONCATENATE(C94,D94)</f>
        <v>AMas1110.tga</v>
      </c>
      <c r="F94" s="0" t="s">
        <v>863</v>
      </c>
    </row>
    <row r="95" customFormat="false" ht="14.65" hidden="false" customHeight="false" outlineLevel="0" collapsed="false">
      <c r="B95" s="0" t="n">
        <v>91</v>
      </c>
      <c r="C95" s="0" t="s">
        <v>864</v>
      </c>
      <c r="D95" s="0" t="s">
        <v>684</v>
      </c>
      <c r="E95" s="0" t="str">
        <f aca="false">CONCATENATE(C95,D95)</f>
        <v>AMas1111.tga</v>
      </c>
      <c r="F95" s="0" t="s">
        <v>865</v>
      </c>
    </row>
    <row r="96" customFormat="false" ht="14.65" hidden="false" customHeight="false" outlineLevel="0" collapsed="false">
      <c r="B96" s="0" t="n">
        <v>92</v>
      </c>
      <c r="C96" s="0" t="s">
        <v>866</v>
      </c>
      <c r="D96" s="0" t="s">
        <v>684</v>
      </c>
      <c r="E96" s="0" t="str">
        <f aca="false">CONCATENATE(C96,D96)</f>
        <v>AMas1112.tga</v>
      </c>
      <c r="F96" s="0" t="s">
        <v>867</v>
      </c>
    </row>
    <row r="97" customFormat="false" ht="14.65" hidden="false" customHeight="false" outlineLevel="0" collapsed="false">
      <c r="B97" s="0" t="n">
        <v>93</v>
      </c>
      <c r="C97" s="0" t="s">
        <v>868</v>
      </c>
      <c r="D97" s="0" t="s">
        <v>684</v>
      </c>
      <c r="E97" s="0" t="str">
        <f aca="false">CONCATENATE(C97,D97)</f>
        <v>AMas1113.tga</v>
      </c>
      <c r="F97" s="0" t="s">
        <v>869</v>
      </c>
    </row>
    <row r="98" customFormat="false" ht="14.65" hidden="false" customHeight="false" outlineLevel="0" collapsed="false">
      <c r="B98" s="0" t="n">
        <v>94</v>
      </c>
      <c r="C98" s="0" t="s">
        <v>870</v>
      </c>
      <c r="D98" s="0" t="s">
        <v>684</v>
      </c>
      <c r="E98" s="0" t="str">
        <f aca="false">CONCATENATE(C98,D98)</f>
        <v>AMas1114.tga</v>
      </c>
      <c r="F98" s="0" t="s">
        <v>871</v>
      </c>
    </row>
    <row r="99" customFormat="false" ht="14.65" hidden="false" customHeight="false" outlineLevel="0" collapsed="false">
      <c r="B99" s="0" t="n">
        <v>95</v>
      </c>
      <c r="C99" s="0" t="s">
        <v>872</v>
      </c>
      <c r="D99" s="0" t="s">
        <v>684</v>
      </c>
      <c r="E99" s="0" t="str">
        <f aca="false">CONCATENATE(C99,D99)</f>
        <v>AMas1115.tga</v>
      </c>
      <c r="F99" s="0" t="s">
        <v>873</v>
      </c>
    </row>
    <row r="100" customFormat="false" ht="14.65" hidden="false" customHeight="false" outlineLevel="0" collapsed="false">
      <c r="B100" s="0" t="n">
        <v>96</v>
      </c>
      <c r="C100" s="0" t="s">
        <v>874</v>
      </c>
      <c r="D100" s="0" t="s">
        <v>684</v>
      </c>
      <c r="E100" s="0" t="str">
        <f aca="false">CONCATENATE(C100,D100)</f>
        <v>AMas1116.tga</v>
      </c>
      <c r="F100" s="0" t="s">
        <v>875</v>
      </c>
    </row>
    <row r="101" customFormat="false" ht="14.65" hidden="false" customHeight="false" outlineLevel="0" collapsed="false">
      <c r="B101" s="0" t="n">
        <v>97</v>
      </c>
      <c r="C101" s="0" t="s">
        <v>876</v>
      </c>
      <c r="D101" s="0" t="s">
        <v>684</v>
      </c>
      <c r="E101" s="0" t="str">
        <f aca="false">CONCATENATE(C101,D101)</f>
        <v>AMas1117.tga</v>
      </c>
      <c r="F101" s="0" t="s">
        <v>877</v>
      </c>
    </row>
    <row r="102" customFormat="false" ht="14.65" hidden="false" customHeight="false" outlineLevel="0" collapsed="false">
      <c r="B102" s="0" t="n">
        <v>98</v>
      </c>
      <c r="C102" s="0" t="s">
        <v>878</v>
      </c>
      <c r="D102" s="0" t="s">
        <v>684</v>
      </c>
      <c r="E102" s="0" t="str">
        <f aca="false">CONCATENATE(C102,D102)</f>
        <v>AMas1118.tga</v>
      </c>
      <c r="F102" s="0" t="s">
        <v>879</v>
      </c>
    </row>
    <row r="103" customFormat="false" ht="14.65" hidden="false" customHeight="false" outlineLevel="0" collapsed="false">
      <c r="B103" s="0" t="n">
        <v>99</v>
      </c>
      <c r="C103" s="0" t="s">
        <v>880</v>
      </c>
      <c r="D103" s="0" t="s">
        <v>684</v>
      </c>
      <c r="E103" s="0" t="str">
        <f aca="false">CONCATENATE(C103,D103)</f>
        <v>AMas1119.tga</v>
      </c>
      <c r="F103" s="0" t="s">
        <v>881</v>
      </c>
    </row>
    <row r="104" customFormat="false" ht="14.65" hidden="false" customHeight="false" outlineLevel="0" collapsed="false">
      <c r="B104" s="0" t="n">
        <v>100</v>
      </c>
      <c r="C104" s="0" t="s">
        <v>882</v>
      </c>
      <c r="D104" s="0" t="s">
        <v>684</v>
      </c>
      <c r="E104" s="0" t="str">
        <f aca="false">CONCATENATE(C104,D104)</f>
        <v>AMas1120.tga</v>
      </c>
      <c r="F104" s="0" t="s">
        <v>883</v>
      </c>
    </row>
    <row r="105" customFormat="false" ht="14.65" hidden="false" customHeight="false" outlineLevel="0" collapsed="false">
      <c r="B105" s="0" t="n">
        <v>101</v>
      </c>
      <c r="C105" s="0" t="s">
        <v>884</v>
      </c>
      <c r="D105" s="0" t="s">
        <v>684</v>
      </c>
      <c r="E105" s="0" t="str">
        <f aca="false">CONCATENATE(C105,D105)</f>
        <v>AMas1121.tga</v>
      </c>
      <c r="F105" s="0" t="s">
        <v>885</v>
      </c>
    </row>
    <row r="106" customFormat="false" ht="14.65" hidden="false" customHeight="false" outlineLevel="0" collapsed="false">
      <c r="B106" s="0" t="n">
        <v>102</v>
      </c>
      <c r="C106" s="0" t="s">
        <v>886</v>
      </c>
      <c r="D106" s="0" t="s">
        <v>684</v>
      </c>
      <c r="E106" s="0" t="str">
        <f aca="false">CONCATENATE(C106,D106)</f>
        <v>AMas1122.tga</v>
      </c>
      <c r="F106" s="0" t="s">
        <v>887</v>
      </c>
    </row>
    <row r="107" customFormat="false" ht="14.65" hidden="false" customHeight="false" outlineLevel="0" collapsed="false">
      <c r="B107" s="0" t="n">
        <v>103</v>
      </c>
      <c r="C107" s="0" t="s">
        <v>888</v>
      </c>
      <c r="D107" s="0" t="s">
        <v>684</v>
      </c>
      <c r="E107" s="0" t="str">
        <f aca="false">CONCATENATE(C107,D107)</f>
        <v>AMas1123.tga</v>
      </c>
      <c r="F107" s="0" t="s">
        <v>889</v>
      </c>
    </row>
    <row r="108" customFormat="false" ht="14.65" hidden="false" customHeight="false" outlineLevel="0" collapsed="false">
      <c r="B108" s="0" t="n">
        <v>104</v>
      </c>
      <c r="C108" s="0" t="s">
        <v>890</v>
      </c>
      <c r="D108" s="0" t="s">
        <v>684</v>
      </c>
      <c r="E108" s="0" t="str">
        <f aca="false">CONCATENATE(C108,D108)</f>
        <v>AMas1124.tga</v>
      </c>
      <c r="F108" s="0" t="s">
        <v>891</v>
      </c>
    </row>
    <row r="109" customFormat="false" ht="14.65" hidden="false" customHeight="false" outlineLevel="0" collapsed="false">
      <c r="B109" s="0" t="n">
        <v>105</v>
      </c>
      <c r="C109" s="0" t="s">
        <v>892</v>
      </c>
      <c r="D109" s="0" t="s">
        <v>684</v>
      </c>
      <c r="E109" s="0" t="str">
        <f aca="false">CONCATENATE(C109,D109)</f>
        <v>AMas1125.tga</v>
      </c>
      <c r="F109" s="0" t="s">
        <v>893</v>
      </c>
    </row>
    <row r="110" customFormat="false" ht="14.65" hidden="false" customHeight="false" outlineLevel="0" collapsed="false">
      <c r="B110" s="0" t="n">
        <v>106</v>
      </c>
      <c r="C110" s="0" t="s">
        <v>894</v>
      </c>
      <c r="D110" s="0" t="s">
        <v>684</v>
      </c>
      <c r="E110" s="0" t="str">
        <f aca="false">CONCATENATE(C110,D110)</f>
        <v>AMas1126.tga</v>
      </c>
      <c r="F110" s="0" t="s">
        <v>895</v>
      </c>
    </row>
    <row r="111" customFormat="false" ht="14.65" hidden="false" customHeight="false" outlineLevel="0" collapsed="false">
      <c r="B111" s="0" t="n">
        <v>107</v>
      </c>
      <c r="C111" s="0" t="s">
        <v>896</v>
      </c>
      <c r="D111" s="0" t="s">
        <v>684</v>
      </c>
      <c r="E111" s="0" t="str">
        <f aca="false">CONCATENATE(C111,D111)</f>
        <v>AMas1127.tga</v>
      </c>
      <c r="F111" s="0" t="s">
        <v>897</v>
      </c>
    </row>
    <row r="112" customFormat="false" ht="14.65" hidden="false" customHeight="false" outlineLevel="0" collapsed="false">
      <c r="B112" s="0" t="n">
        <v>108</v>
      </c>
      <c r="C112" s="0" t="s">
        <v>898</v>
      </c>
      <c r="D112" s="0" t="s">
        <v>684</v>
      </c>
      <c r="E112" s="0" t="str">
        <f aca="false">CONCATENATE(C112,D112)</f>
        <v>AMas1128.tga</v>
      </c>
      <c r="F112" s="0" t="s">
        <v>899</v>
      </c>
    </row>
    <row r="113" customFormat="false" ht="14.65" hidden="false" customHeight="false" outlineLevel="0" collapsed="false">
      <c r="B113" s="0" t="n">
        <v>109</v>
      </c>
      <c r="C113" s="0" t="s">
        <v>900</v>
      </c>
      <c r="D113" s="0" t="s">
        <v>684</v>
      </c>
      <c r="E113" s="0" t="str">
        <f aca="false">CONCATENATE(C113,D113)</f>
        <v>AMas1129.tga</v>
      </c>
      <c r="F113" s="0" t="s">
        <v>901</v>
      </c>
    </row>
    <row r="114" customFormat="false" ht="14.65" hidden="false" customHeight="false" outlineLevel="0" collapsed="false">
      <c r="B114" s="0" t="n">
        <v>110</v>
      </c>
      <c r="C114" s="0" t="s">
        <v>902</v>
      </c>
      <c r="D114" s="0" t="s">
        <v>684</v>
      </c>
      <c r="E114" s="0" t="str">
        <f aca="false">CONCATENATE(C114,D114)</f>
        <v>AMas1130.tga</v>
      </c>
      <c r="F114" s="0" t="s">
        <v>903</v>
      </c>
    </row>
    <row r="115" customFormat="false" ht="14.65" hidden="false" customHeight="false" outlineLevel="0" collapsed="false">
      <c r="B115" s="0" t="n">
        <v>111</v>
      </c>
      <c r="C115" s="0" t="s">
        <v>904</v>
      </c>
      <c r="D115" s="0" t="s">
        <v>684</v>
      </c>
      <c r="E115" s="0" t="str">
        <f aca="false">CONCATENATE(C115,D115)</f>
        <v>AMas1131.tga</v>
      </c>
      <c r="F115" s="0" t="s">
        <v>905</v>
      </c>
    </row>
    <row r="116" customFormat="false" ht="14.65" hidden="false" customHeight="false" outlineLevel="0" collapsed="false">
      <c r="B116" s="0" t="n">
        <v>112</v>
      </c>
      <c r="C116" s="0" t="s">
        <v>906</v>
      </c>
      <c r="D116" s="0" t="s">
        <v>684</v>
      </c>
      <c r="E116" s="0" t="str">
        <f aca="false">CONCATENATE(C116,D116)</f>
        <v>AMas1132.tga</v>
      </c>
      <c r="F116" s="0" t="s">
        <v>907</v>
      </c>
    </row>
    <row r="117" customFormat="false" ht="14.65" hidden="false" customHeight="false" outlineLevel="0" collapsed="false">
      <c r="B117" s="0" t="n">
        <v>113</v>
      </c>
      <c r="C117" s="0" t="s">
        <v>908</v>
      </c>
      <c r="D117" s="0" t="s">
        <v>684</v>
      </c>
      <c r="E117" s="0" t="str">
        <f aca="false">CONCATENATE(C117,D117)</f>
        <v>AMas1133.tga</v>
      </c>
      <c r="F117" s="0" t="s">
        <v>909</v>
      </c>
    </row>
    <row r="118" customFormat="false" ht="14.65" hidden="false" customHeight="false" outlineLevel="0" collapsed="false">
      <c r="B118" s="0" t="n">
        <v>114</v>
      </c>
      <c r="C118" s="0" t="s">
        <v>910</v>
      </c>
      <c r="D118" s="0" t="s">
        <v>684</v>
      </c>
      <c r="E118" s="0" t="str">
        <f aca="false">CONCATENATE(C118,D118)</f>
        <v>AMas1134.tga</v>
      </c>
      <c r="F118" s="0" t="s">
        <v>911</v>
      </c>
    </row>
    <row r="119" customFormat="false" ht="14.65" hidden="false" customHeight="false" outlineLevel="0" collapsed="false">
      <c r="B119" s="0" t="n">
        <v>115</v>
      </c>
      <c r="C119" s="0" t="s">
        <v>912</v>
      </c>
      <c r="D119" s="0" t="s">
        <v>684</v>
      </c>
      <c r="E119" s="0" t="str">
        <f aca="false">CONCATENATE(C119,D119)</f>
        <v>AMas1135.tga</v>
      </c>
      <c r="F119" s="0" t="s">
        <v>913</v>
      </c>
    </row>
    <row r="120" customFormat="false" ht="14.65" hidden="false" customHeight="false" outlineLevel="0" collapsed="false">
      <c r="B120" s="0" t="n">
        <v>116</v>
      </c>
      <c r="C120" s="0" t="s">
        <v>914</v>
      </c>
      <c r="D120" s="0" t="s">
        <v>684</v>
      </c>
      <c r="E120" s="0" t="str">
        <f aca="false">CONCATENATE(C120,D120)</f>
        <v>AMas1136.tga</v>
      </c>
      <c r="F120" s="0" t="s">
        <v>915</v>
      </c>
    </row>
    <row r="121" customFormat="false" ht="14.65" hidden="false" customHeight="false" outlineLevel="0" collapsed="false">
      <c r="B121" s="0" t="n">
        <v>117</v>
      </c>
      <c r="C121" s="0" t="s">
        <v>916</v>
      </c>
      <c r="D121" s="0" t="s">
        <v>684</v>
      </c>
      <c r="E121" s="0" t="str">
        <f aca="false">CONCATENATE(C121,D121)</f>
        <v>AMas1137.tga</v>
      </c>
      <c r="F121" s="0" t="s">
        <v>917</v>
      </c>
    </row>
    <row r="122" customFormat="false" ht="14.65" hidden="false" customHeight="false" outlineLevel="0" collapsed="false">
      <c r="B122" s="0" t="n">
        <v>118</v>
      </c>
      <c r="C122" s="0" t="s">
        <v>918</v>
      </c>
      <c r="D122" s="0" t="s">
        <v>684</v>
      </c>
      <c r="E122" s="0" t="str">
        <f aca="false">CONCATENATE(C122,D122)</f>
        <v>AMas1138.tga</v>
      </c>
      <c r="F122" s="0" t="s">
        <v>919</v>
      </c>
    </row>
    <row r="123" customFormat="false" ht="14.65" hidden="false" customHeight="false" outlineLevel="0" collapsed="false">
      <c r="B123" s="0" t="n">
        <v>119</v>
      </c>
      <c r="C123" s="0" t="s">
        <v>920</v>
      </c>
      <c r="D123" s="0" t="s">
        <v>684</v>
      </c>
      <c r="E123" s="0" t="str">
        <f aca="false">CONCATENATE(C123,D123)</f>
        <v>AMas1139.tga</v>
      </c>
      <c r="F123" s="0" t="s">
        <v>921</v>
      </c>
    </row>
    <row r="124" customFormat="false" ht="14.65" hidden="false" customHeight="false" outlineLevel="0" collapsed="false">
      <c r="B124" s="0" t="n">
        <v>120</v>
      </c>
      <c r="C124" s="0" t="s">
        <v>922</v>
      </c>
      <c r="D124" s="0" t="s">
        <v>684</v>
      </c>
      <c r="E124" s="0" t="str">
        <f aca="false">CONCATENATE(C124,D124)</f>
        <v>AMas1140.tga</v>
      </c>
      <c r="F124" s="0" t="s">
        <v>923</v>
      </c>
    </row>
    <row r="125" customFormat="false" ht="14.65" hidden="false" customHeight="false" outlineLevel="0" collapsed="false">
      <c r="B125" s="0" t="n">
        <v>121</v>
      </c>
      <c r="C125" s="0" t="s">
        <v>924</v>
      </c>
      <c r="D125" s="0" t="s">
        <v>684</v>
      </c>
      <c r="E125" s="0" t="str">
        <f aca="false">CONCATENATE(C125,D125)</f>
        <v>AMas1141.tga</v>
      </c>
      <c r="F125" s="0" t="s">
        <v>925</v>
      </c>
    </row>
    <row r="126" customFormat="false" ht="14.65" hidden="false" customHeight="false" outlineLevel="0" collapsed="false">
      <c r="B126" s="0" t="n">
        <v>122</v>
      </c>
      <c r="C126" s="0" t="s">
        <v>926</v>
      </c>
      <c r="D126" s="0" t="s">
        <v>684</v>
      </c>
      <c r="E126" s="0" t="str">
        <f aca="false">CONCATENATE(C126,D126)</f>
        <v>AMas1142.tga</v>
      </c>
      <c r="F126" s="0" t="s">
        <v>927</v>
      </c>
    </row>
    <row r="127" customFormat="false" ht="14.65" hidden="false" customHeight="false" outlineLevel="0" collapsed="false">
      <c r="B127" s="0" t="n">
        <v>123</v>
      </c>
      <c r="C127" s="0" t="s">
        <v>928</v>
      </c>
      <c r="D127" s="0" t="s">
        <v>684</v>
      </c>
      <c r="E127" s="0" t="str">
        <f aca="false">CONCATENATE(C127,D127)</f>
        <v>AMas1143.tga</v>
      </c>
      <c r="F127" s="0" t="s">
        <v>929</v>
      </c>
    </row>
    <row r="128" customFormat="false" ht="14.65" hidden="false" customHeight="false" outlineLevel="0" collapsed="false">
      <c r="B128" s="0" t="n">
        <v>124</v>
      </c>
      <c r="C128" s="0" t="s">
        <v>930</v>
      </c>
      <c r="D128" s="0" t="s">
        <v>684</v>
      </c>
      <c r="E128" s="0" t="str">
        <f aca="false">CONCATENATE(C128,D128)</f>
        <v>AMas1144.tga</v>
      </c>
      <c r="F128" s="0" t="s">
        <v>931</v>
      </c>
    </row>
    <row r="129" customFormat="false" ht="14.65" hidden="false" customHeight="false" outlineLevel="0" collapsed="false">
      <c r="B129" s="0" t="n">
        <v>125</v>
      </c>
      <c r="C129" s="0" t="s">
        <v>932</v>
      </c>
      <c r="D129" s="0" t="s">
        <v>684</v>
      </c>
      <c r="E129" s="0" t="str">
        <f aca="false">CONCATENATE(C129,D129)</f>
        <v>AMas1145.tga</v>
      </c>
      <c r="F129" s="0" t="s">
        <v>933</v>
      </c>
    </row>
    <row r="130" customFormat="false" ht="14.65" hidden="false" customHeight="false" outlineLevel="0" collapsed="false">
      <c r="B130" s="0" t="n">
        <v>126</v>
      </c>
      <c r="C130" s="0" t="s">
        <v>934</v>
      </c>
      <c r="D130" s="0" t="s">
        <v>684</v>
      </c>
      <c r="E130" s="0" t="str">
        <f aca="false">CONCATENATE(C130,D130)</f>
        <v>AMas1146.tga</v>
      </c>
      <c r="F130" s="0" t="s">
        <v>935</v>
      </c>
    </row>
    <row r="131" customFormat="false" ht="14.65" hidden="false" customHeight="false" outlineLevel="0" collapsed="false">
      <c r="B131" s="0" t="n">
        <v>127</v>
      </c>
      <c r="C131" s="0" t="s">
        <v>936</v>
      </c>
      <c r="D131" s="0" t="s">
        <v>684</v>
      </c>
      <c r="E131" s="0" t="str">
        <f aca="false">CONCATENATE(C131,D131)</f>
        <v>AMas1147.tga</v>
      </c>
      <c r="F131" s="0" t="s">
        <v>937</v>
      </c>
    </row>
    <row r="132" customFormat="false" ht="14.65" hidden="false" customHeight="false" outlineLevel="0" collapsed="false">
      <c r="B132" s="0" t="n">
        <v>128</v>
      </c>
      <c r="C132" s="0" t="s">
        <v>938</v>
      </c>
      <c r="D132" s="0" t="s">
        <v>684</v>
      </c>
      <c r="E132" s="0" t="str">
        <f aca="false">CONCATENATE(C132,D132)</f>
        <v>AMas1148.tga</v>
      </c>
      <c r="F132" s="0" t="s">
        <v>939</v>
      </c>
    </row>
    <row r="133" customFormat="false" ht="14.65" hidden="false" customHeight="false" outlineLevel="0" collapsed="false">
      <c r="B133" s="0" t="n">
        <v>129</v>
      </c>
      <c r="C133" s="0" t="s">
        <v>940</v>
      </c>
      <c r="D133" s="0" t="s">
        <v>684</v>
      </c>
      <c r="E133" s="0" t="str">
        <f aca="false">CONCATENATE(C133,D133)</f>
        <v>AMas1149.tga</v>
      </c>
      <c r="F133" s="0" t="s">
        <v>941</v>
      </c>
    </row>
    <row r="134" customFormat="false" ht="14.65" hidden="false" customHeight="false" outlineLevel="0" collapsed="false">
      <c r="B134" s="0" t="n">
        <v>130</v>
      </c>
      <c r="C134" s="0" t="s">
        <v>942</v>
      </c>
      <c r="D134" s="0" t="s">
        <v>684</v>
      </c>
      <c r="E134" s="0" t="str">
        <f aca="false">CONCATENATE(C134,D134)</f>
        <v>AMas1150.tga</v>
      </c>
      <c r="F134" s="0" t="s">
        <v>943</v>
      </c>
    </row>
    <row r="135" customFormat="false" ht="14.65" hidden="false" customHeight="false" outlineLevel="0" collapsed="false">
      <c r="B135" s="0" t="n">
        <v>131</v>
      </c>
      <c r="C135" s="0" t="s">
        <v>944</v>
      </c>
      <c r="D135" s="0" t="s">
        <v>684</v>
      </c>
      <c r="E135" s="0" t="str">
        <f aca="false">CONCATENATE(C135,D135)</f>
        <v>AMas1151.tga</v>
      </c>
      <c r="F135" s="0" t="s">
        <v>945</v>
      </c>
    </row>
    <row r="136" customFormat="false" ht="14.65" hidden="false" customHeight="false" outlineLevel="0" collapsed="false">
      <c r="B136" s="0" t="n">
        <v>132</v>
      </c>
      <c r="C136" s="0" t="s">
        <v>946</v>
      </c>
      <c r="D136" s="0" t="s">
        <v>684</v>
      </c>
      <c r="E136" s="0" t="str">
        <f aca="false">CONCATENATE(C136,D136)</f>
        <v>AMas1152.tga</v>
      </c>
      <c r="F136" s="0" t="s">
        <v>947</v>
      </c>
    </row>
    <row r="137" customFormat="false" ht="14.65" hidden="false" customHeight="false" outlineLevel="0" collapsed="false">
      <c r="B137" s="0" t="n">
        <v>133</v>
      </c>
      <c r="C137" s="0" t="s">
        <v>948</v>
      </c>
      <c r="D137" s="0" t="s">
        <v>684</v>
      </c>
      <c r="E137" s="0" t="str">
        <f aca="false">CONCATENATE(C137,D137)</f>
        <v>AMas1153.tga</v>
      </c>
      <c r="F137" s="0" t="s">
        <v>949</v>
      </c>
    </row>
    <row r="138" customFormat="false" ht="14.65" hidden="false" customHeight="false" outlineLevel="0" collapsed="false">
      <c r="B138" s="0" t="n">
        <v>134</v>
      </c>
      <c r="C138" s="0" t="s">
        <v>950</v>
      </c>
      <c r="D138" s="0" t="s">
        <v>684</v>
      </c>
      <c r="E138" s="0" t="str">
        <f aca="false">CONCATENATE(C138,D138)</f>
        <v>AMas1154.tga</v>
      </c>
      <c r="F138" s="0" t="s">
        <v>951</v>
      </c>
    </row>
    <row r="139" customFormat="false" ht="14.65" hidden="false" customHeight="false" outlineLevel="0" collapsed="false">
      <c r="B139" s="0" t="n">
        <v>135</v>
      </c>
      <c r="C139" s="0" t="s">
        <v>952</v>
      </c>
      <c r="D139" s="0" t="s">
        <v>684</v>
      </c>
      <c r="E139" s="0" t="str">
        <f aca="false">CONCATENATE(C139,D139)</f>
        <v>AMas1155.tga</v>
      </c>
      <c r="F139" s="0" t="s">
        <v>953</v>
      </c>
    </row>
    <row r="140" customFormat="false" ht="14.65" hidden="false" customHeight="false" outlineLevel="0" collapsed="false">
      <c r="B140" s="0" t="n">
        <v>136</v>
      </c>
      <c r="C140" s="0" t="s">
        <v>954</v>
      </c>
      <c r="D140" s="0" t="s">
        <v>684</v>
      </c>
      <c r="E140" s="0" t="str">
        <f aca="false">CONCATENATE(C140,D140)</f>
        <v>AMas1156.tga</v>
      </c>
      <c r="F140" s="0" t="s">
        <v>955</v>
      </c>
    </row>
    <row r="141" customFormat="false" ht="14.65" hidden="false" customHeight="false" outlineLevel="0" collapsed="false">
      <c r="B141" s="0" t="n">
        <v>137</v>
      </c>
      <c r="C141" s="0" t="s">
        <v>956</v>
      </c>
      <c r="D141" s="0" t="s">
        <v>684</v>
      </c>
      <c r="E141" s="0" t="str">
        <f aca="false">CONCATENATE(C141,D141)</f>
        <v>AMas1157.tga</v>
      </c>
      <c r="F141" s="0" t="s">
        <v>957</v>
      </c>
    </row>
    <row r="142" customFormat="false" ht="14.65" hidden="false" customHeight="false" outlineLevel="0" collapsed="false">
      <c r="B142" s="0" t="n">
        <v>138</v>
      </c>
      <c r="C142" s="0" t="s">
        <v>958</v>
      </c>
      <c r="D142" s="0" t="s">
        <v>684</v>
      </c>
      <c r="E142" s="0" t="str">
        <f aca="false">CONCATENATE(C142,D142)</f>
        <v>AMas1158.tga</v>
      </c>
      <c r="F142" s="0" t="s">
        <v>959</v>
      </c>
    </row>
    <row r="143" customFormat="false" ht="14.65" hidden="false" customHeight="false" outlineLevel="0" collapsed="false">
      <c r="B143" s="0" t="n">
        <v>139</v>
      </c>
      <c r="C143" s="0" t="s">
        <v>960</v>
      </c>
      <c r="D143" s="0" t="s">
        <v>684</v>
      </c>
      <c r="E143" s="0" t="str">
        <f aca="false">CONCATENATE(C143,D143)</f>
        <v>AMas1159.tga</v>
      </c>
      <c r="F143" s="0" t="s">
        <v>961</v>
      </c>
    </row>
    <row r="144" customFormat="false" ht="14.65" hidden="false" customHeight="false" outlineLevel="0" collapsed="false">
      <c r="B144" s="0" t="n">
        <v>140</v>
      </c>
      <c r="C144" s="0" t="s">
        <v>962</v>
      </c>
      <c r="D144" s="0" t="s">
        <v>684</v>
      </c>
      <c r="E144" s="0" t="str">
        <f aca="false">CONCATENATE(C144,D144)</f>
        <v>AMas1160.tga</v>
      </c>
      <c r="F144" s="0" t="s">
        <v>963</v>
      </c>
    </row>
    <row r="145" customFormat="false" ht="14.65" hidden="false" customHeight="false" outlineLevel="0" collapsed="false">
      <c r="B145" s="0" t="n">
        <v>141</v>
      </c>
      <c r="C145" s="0" t="s">
        <v>964</v>
      </c>
      <c r="D145" s="0" t="s">
        <v>684</v>
      </c>
      <c r="E145" s="0" t="str">
        <f aca="false">CONCATENATE(C145,D145)</f>
        <v>AMas1161.tga</v>
      </c>
      <c r="F145" s="0" t="s">
        <v>965</v>
      </c>
    </row>
    <row r="146" customFormat="false" ht="14.65" hidden="false" customHeight="false" outlineLevel="0" collapsed="false">
      <c r="B146" s="0" t="n">
        <v>142</v>
      </c>
      <c r="C146" s="0" t="s">
        <v>966</v>
      </c>
      <c r="D146" s="0" t="s">
        <v>684</v>
      </c>
      <c r="E146" s="0" t="str">
        <f aca="false">CONCATENATE(C146,D146)</f>
        <v>AMas1162.tga</v>
      </c>
      <c r="F146" s="0" t="s">
        <v>967</v>
      </c>
    </row>
    <row r="147" customFormat="false" ht="14.65" hidden="false" customHeight="false" outlineLevel="0" collapsed="false">
      <c r="B147" s="0" t="n">
        <v>143</v>
      </c>
      <c r="C147" s="0" t="s">
        <v>968</v>
      </c>
      <c r="D147" s="0" t="s">
        <v>684</v>
      </c>
      <c r="E147" s="0" t="str">
        <f aca="false">CONCATENATE(C147,D147)</f>
        <v>AMas1163.tga</v>
      </c>
      <c r="F147" s="0" t="s">
        <v>969</v>
      </c>
    </row>
    <row r="148" customFormat="false" ht="14.65" hidden="false" customHeight="false" outlineLevel="0" collapsed="false">
      <c r="B148" s="0" t="n">
        <v>144</v>
      </c>
      <c r="C148" s="0" t="s">
        <v>970</v>
      </c>
      <c r="D148" s="0" t="s">
        <v>684</v>
      </c>
      <c r="E148" s="0" t="str">
        <f aca="false">CONCATENATE(C148,D148)</f>
        <v>AMas1164.tga</v>
      </c>
      <c r="F148" s="0" t="s">
        <v>971</v>
      </c>
    </row>
    <row r="149" customFormat="false" ht="14.65" hidden="false" customHeight="false" outlineLevel="0" collapsed="false">
      <c r="B149" s="0" t="n">
        <v>145</v>
      </c>
      <c r="C149" s="0" t="s">
        <v>972</v>
      </c>
      <c r="D149" s="0" t="s">
        <v>684</v>
      </c>
      <c r="E149" s="0" t="str">
        <f aca="false">CONCATENATE(C149,D149)</f>
        <v>AMas1165.tga</v>
      </c>
      <c r="F149" s="0" t="s">
        <v>973</v>
      </c>
    </row>
    <row r="150" customFormat="false" ht="14.65" hidden="false" customHeight="false" outlineLevel="0" collapsed="false">
      <c r="B150" s="0" t="n">
        <v>146</v>
      </c>
      <c r="C150" s="0" t="s">
        <v>974</v>
      </c>
      <c r="D150" s="0" t="s">
        <v>684</v>
      </c>
      <c r="E150" s="0" t="str">
        <f aca="false">CONCATENATE(C150,D150)</f>
        <v>AMas1166.tga</v>
      </c>
      <c r="F150" s="0" t="s">
        <v>975</v>
      </c>
    </row>
    <row r="151" customFormat="false" ht="14.65" hidden="false" customHeight="false" outlineLevel="0" collapsed="false">
      <c r="B151" s="0" t="n">
        <v>147</v>
      </c>
      <c r="C151" s="0" t="s">
        <v>976</v>
      </c>
      <c r="D151" s="0" t="s">
        <v>684</v>
      </c>
      <c r="E151" s="0" t="str">
        <f aca="false">CONCATENATE(C151,D151)</f>
        <v>AMas1167.tga</v>
      </c>
      <c r="F151" s="0" t="s">
        <v>977</v>
      </c>
    </row>
    <row r="152" customFormat="false" ht="14.65" hidden="false" customHeight="false" outlineLevel="0" collapsed="false">
      <c r="B152" s="0" t="n">
        <v>148</v>
      </c>
      <c r="C152" s="0" t="s">
        <v>978</v>
      </c>
      <c r="D152" s="0" t="s">
        <v>684</v>
      </c>
      <c r="E152" s="0" t="str">
        <f aca="false">CONCATENATE(C152,D152)</f>
        <v>AMas1168.tga</v>
      </c>
      <c r="F152" s="0" t="s">
        <v>979</v>
      </c>
    </row>
    <row r="153" customFormat="false" ht="14.65" hidden="false" customHeight="false" outlineLevel="0" collapsed="false">
      <c r="B153" s="0" t="n">
        <v>149</v>
      </c>
      <c r="C153" s="0" t="s">
        <v>980</v>
      </c>
      <c r="D153" s="0" t="s">
        <v>684</v>
      </c>
      <c r="E153" s="0" t="str">
        <f aca="false">CONCATENATE(C153,D153)</f>
        <v>AMas1169.tga</v>
      </c>
      <c r="F153" s="0" t="s">
        <v>981</v>
      </c>
    </row>
    <row r="154" customFormat="false" ht="14.65" hidden="false" customHeight="false" outlineLevel="0" collapsed="false">
      <c r="B154" s="0" t="n">
        <v>150</v>
      </c>
      <c r="C154" s="0" t="s">
        <v>982</v>
      </c>
      <c r="D154" s="0" t="s">
        <v>684</v>
      </c>
      <c r="E154" s="0" t="str">
        <f aca="false">CONCATENATE(C154,D154)</f>
        <v>AMas1170.tga</v>
      </c>
      <c r="F154" s="0" t="s">
        <v>983</v>
      </c>
    </row>
    <row r="155" customFormat="false" ht="14.65" hidden="false" customHeight="false" outlineLevel="0" collapsed="false">
      <c r="B155" s="0" t="n">
        <v>151</v>
      </c>
      <c r="C155" s="0" t="s">
        <v>984</v>
      </c>
      <c r="D155" s="0" t="s">
        <v>684</v>
      </c>
      <c r="E155" s="0" t="str">
        <f aca="false">CONCATENATE(C155,D155)</f>
        <v>AMas1171.tga</v>
      </c>
      <c r="F155" s="0" t="s">
        <v>985</v>
      </c>
    </row>
    <row r="156" customFormat="false" ht="14.65" hidden="false" customHeight="false" outlineLevel="0" collapsed="false">
      <c r="B156" s="0" t="n">
        <v>152</v>
      </c>
      <c r="C156" s="0" t="s">
        <v>986</v>
      </c>
      <c r="D156" s="0" t="s">
        <v>684</v>
      </c>
      <c r="E156" s="0" t="str">
        <f aca="false">CONCATENATE(C156,D156)</f>
        <v>AMas1172.tga</v>
      </c>
      <c r="F156" s="0" t="s">
        <v>987</v>
      </c>
    </row>
    <row r="157" customFormat="false" ht="14.65" hidden="false" customHeight="false" outlineLevel="0" collapsed="false">
      <c r="B157" s="0" t="n">
        <v>153</v>
      </c>
      <c r="C157" s="0" t="s">
        <v>988</v>
      </c>
      <c r="D157" s="0" t="s">
        <v>684</v>
      </c>
      <c r="E157" s="0" t="str">
        <f aca="false">CONCATENATE(C157,D157)</f>
        <v>AMas1173.tga</v>
      </c>
      <c r="F157" s="0" t="s">
        <v>989</v>
      </c>
    </row>
    <row r="158" customFormat="false" ht="14.65" hidden="false" customHeight="false" outlineLevel="0" collapsed="false">
      <c r="B158" s="0" t="n">
        <v>154</v>
      </c>
      <c r="C158" s="0" t="s">
        <v>990</v>
      </c>
      <c r="D158" s="0" t="s">
        <v>684</v>
      </c>
      <c r="E158" s="0" t="str">
        <f aca="false">CONCATENATE(C158,D158)</f>
        <v>AMas1174.tga</v>
      </c>
      <c r="F158" s="0" t="s">
        <v>991</v>
      </c>
    </row>
    <row r="159" customFormat="false" ht="14.65" hidden="false" customHeight="false" outlineLevel="0" collapsed="false">
      <c r="B159" s="0" t="n">
        <v>155</v>
      </c>
      <c r="C159" s="0" t="s">
        <v>992</v>
      </c>
      <c r="D159" s="0" t="s">
        <v>684</v>
      </c>
      <c r="E159" s="0" t="str">
        <f aca="false">CONCATENATE(C159,D159)</f>
        <v>AMas1175.tga</v>
      </c>
      <c r="F159" s="0" t="s">
        <v>993</v>
      </c>
    </row>
    <row r="160" customFormat="false" ht="14.65" hidden="false" customHeight="false" outlineLevel="0" collapsed="false">
      <c r="B160" s="0" t="n">
        <v>156</v>
      </c>
      <c r="C160" s="0" t="s">
        <v>994</v>
      </c>
      <c r="D160" s="0" t="s">
        <v>684</v>
      </c>
      <c r="E160" s="0" t="str">
        <f aca="false">CONCATENATE(C160,D160)</f>
        <v>AMas1176.tga</v>
      </c>
      <c r="F160" s="0" t="s">
        <v>995</v>
      </c>
    </row>
    <row r="161" customFormat="false" ht="14.65" hidden="false" customHeight="false" outlineLevel="0" collapsed="false">
      <c r="B161" s="0" t="n">
        <v>157</v>
      </c>
      <c r="C161" s="0" t="s">
        <v>996</v>
      </c>
      <c r="D161" s="0" t="s">
        <v>684</v>
      </c>
      <c r="E161" s="0" t="str">
        <f aca="false">CONCATENATE(C161,D161)</f>
        <v>AMas1177.tga</v>
      </c>
      <c r="F161" s="0" t="s">
        <v>997</v>
      </c>
    </row>
    <row r="162" customFormat="false" ht="14.65" hidden="false" customHeight="false" outlineLevel="0" collapsed="false">
      <c r="B162" s="0" t="n">
        <v>158</v>
      </c>
      <c r="C162" s="0" t="s">
        <v>998</v>
      </c>
      <c r="D162" s="0" t="s">
        <v>684</v>
      </c>
      <c r="E162" s="0" t="str">
        <f aca="false">CONCATENATE(C162,D162)</f>
        <v>AMas1178.tga</v>
      </c>
      <c r="F162" s="0" t="s">
        <v>999</v>
      </c>
    </row>
    <row r="163" customFormat="false" ht="14.65" hidden="false" customHeight="false" outlineLevel="0" collapsed="false">
      <c r="B163" s="0" t="n">
        <v>159</v>
      </c>
      <c r="C163" s="0" t="s">
        <v>1000</v>
      </c>
      <c r="D163" s="0" t="s">
        <v>684</v>
      </c>
      <c r="E163" s="0" t="str">
        <f aca="false">CONCATENATE(C163,D163)</f>
        <v>AMas1179.tga</v>
      </c>
      <c r="F163" s="0" t="s">
        <v>1001</v>
      </c>
    </row>
    <row r="164" customFormat="false" ht="14.65" hidden="false" customHeight="false" outlineLevel="0" collapsed="false">
      <c r="B164" s="0" t="n">
        <v>160</v>
      </c>
      <c r="C164" s="0" t="s">
        <v>1002</v>
      </c>
      <c r="D164" s="0" t="s">
        <v>684</v>
      </c>
      <c r="E164" s="0" t="str">
        <f aca="false">CONCATENATE(C164,D164)</f>
        <v>AMas1180.tga</v>
      </c>
      <c r="F164" s="0" t="s">
        <v>1003</v>
      </c>
    </row>
    <row r="165" customFormat="false" ht="14.65" hidden="false" customHeight="false" outlineLevel="0" collapsed="false">
      <c r="B165" s="0" t="n">
        <v>161</v>
      </c>
      <c r="C165" s="0" t="s">
        <v>1004</v>
      </c>
      <c r="D165" s="0" t="s">
        <v>684</v>
      </c>
      <c r="E165" s="0" t="str">
        <f aca="false">CONCATENATE(C165,D165)</f>
        <v>AMas1181.tga</v>
      </c>
      <c r="F165" s="0" t="s">
        <v>1005</v>
      </c>
    </row>
    <row r="166" customFormat="false" ht="14.65" hidden="false" customHeight="false" outlineLevel="0" collapsed="false">
      <c r="B166" s="0" t="n">
        <v>162</v>
      </c>
      <c r="C166" s="0" t="s">
        <v>1006</v>
      </c>
      <c r="D166" s="0" t="s">
        <v>684</v>
      </c>
      <c r="E166" s="0" t="str">
        <f aca="false">CONCATENATE(C166,D166)</f>
        <v>AMas1182.tga</v>
      </c>
      <c r="F166" s="0" t="s">
        <v>1007</v>
      </c>
    </row>
    <row r="167" customFormat="false" ht="14.65" hidden="false" customHeight="false" outlineLevel="0" collapsed="false">
      <c r="B167" s="0" t="n">
        <v>163</v>
      </c>
      <c r="C167" s="0" t="s">
        <v>1008</v>
      </c>
      <c r="D167" s="0" t="s">
        <v>684</v>
      </c>
      <c r="E167" s="0" t="str">
        <f aca="false">CONCATENATE(C167,D167)</f>
        <v>AMas1183.tga</v>
      </c>
      <c r="F167" s="0" t="s">
        <v>1009</v>
      </c>
    </row>
    <row r="168" customFormat="false" ht="14.65" hidden="false" customHeight="false" outlineLevel="0" collapsed="false">
      <c r="B168" s="0" t="n">
        <v>164</v>
      </c>
      <c r="C168" s="0" t="s">
        <v>1010</v>
      </c>
      <c r="D168" s="0" t="s">
        <v>684</v>
      </c>
      <c r="E168" s="0" t="str">
        <f aca="false">CONCATENATE(C168,D168)</f>
        <v>AMas1184.tga</v>
      </c>
      <c r="F168" s="0" t="s">
        <v>1011</v>
      </c>
    </row>
    <row r="169" customFormat="false" ht="14.65" hidden="false" customHeight="false" outlineLevel="0" collapsed="false">
      <c r="B169" s="0" t="n">
        <v>165</v>
      </c>
      <c r="C169" s="0" t="s">
        <v>1012</v>
      </c>
      <c r="D169" s="0" t="s">
        <v>684</v>
      </c>
      <c r="E169" s="0" t="str">
        <f aca="false">CONCATENATE(C169,D169)</f>
        <v>AMas1185.tga</v>
      </c>
      <c r="F169" s="0" t="s">
        <v>1013</v>
      </c>
    </row>
    <row r="170" customFormat="false" ht="14.65" hidden="false" customHeight="false" outlineLevel="0" collapsed="false">
      <c r="B170" s="0" t="n">
        <v>166</v>
      </c>
      <c r="C170" s="0" t="s">
        <v>1014</v>
      </c>
      <c r="D170" s="0" t="s">
        <v>684</v>
      </c>
      <c r="E170" s="0" t="str">
        <f aca="false">CONCATENATE(C170,D170)</f>
        <v>AMas1186.tga</v>
      </c>
      <c r="F170" s="0" t="s">
        <v>1015</v>
      </c>
    </row>
    <row r="171" customFormat="false" ht="14.65" hidden="false" customHeight="false" outlineLevel="0" collapsed="false">
      <c r="B171" s="0" t="n">
        <v>167</v>
      </c>
      <c r="C171" s="0" t="s">
        <v>1016</v>
      </c>
      <c r="D171" s="0" t="s">
        <v>684</v>
      </c>
      <c r="E171" s="0" t="str">
        <f aca="false">CONCATENATE(C171,D171)</f>
        <v>AMas1187.tga</v>
      </c>
      <c r="F171" s="0" t="s">
        <v>1017</v>
      </c>
    </row>
    <row r="172" customFormat="false" ht="14.65" hidden="false" customHeight="false" outlineLevel="0" collapsed="false">
      <c r="B172" s="0" t="n">
        <v>168</v>
      </c>
      <c r="C172" s="0" t="s">
        <v>1018</v>
      </c>
      <c r="D172" s="0" t="s">
        <v>684</v>
      </c>
      <c r="E172" s="0" t="str">
        <f aca="false">CONCATENATE(C172,D172)</f>
        <v>AMas1188.tga</v>
      </c>
      <c r="F172" s="0" t="s">
        <v>1019</v>
      </c>
    </row>
    <row r="173" customFormat="false" ht="14.65" hidden="false" customHeight="false" outlineLevel="0" collapsed="false">
      <c r="B173" s="0" t="n">
        <v>169</v>
      </c>
      <c r="C173" s="0" t="s">
        <v>1020</v>
      </c>
      <c r="D173" s="0" t="s">
        <v>684</v>
      </c>
      <c r="E173" s="0" t="str">
        <f aca="false">CONCATENATE(C173,D173)</f>
        <v>AMas1189.tga</v>
      </c>
      <c r="F173" s="0" t="s">
        <v>1021</v>
      </c>
    </row>
    <row r="174" customFormat="false" ht="14.65" hidden="false" customHeight="false" outlineLevel="0" collapsed="false">
      <c r="B174" s="0" t="n">
        <v>170</v>
      </c>
      <c r="C174" s="0" t="s">
        <v>1022</v>
      </c>
      <c r="D174" s="0" t="s">
        <v>684</v>
      </c>
      <c r="E174" s="0" t="str">
        <f aca="false">CONCATENATE(C174,D174)</f>
        <v>AMas1190.tga</v>
      </c>
      <c r="F174" s="0" t="s">
        <v>1023</v>
      </c>
    </row>
    <row r="175" customFormat="false" ht="14.65" hidden="false" customHeight="false" outlineLevel="0" collapsed="false">
      <c r="B175" s="0" t="n">
        <v>171</v>
      </c>
      <c r="C175" s="0" t="s">
        <v>1024</v>
      </c>
      <c r="D175" s="0" t="s">
        <v>684</v>
      </c>
      <c r="E175" s="0" t="str">
        <f aca="false">CONCATENATE(C175,D175)</f>
        <v>AMas1191.tga</v>
      </c>
      <c r="F175" s="0" t="s">
        <v>1025</v>
      </c>
    </row>
    <row r="176" customFormat="false" ht="14.65" hidden="false" customHeight="false" outlineLevel="0" collapsed="false">
      <c r="B176" s="0" t="n">
        <v>172</v>
      </c>
      <c r="C176" s="0" t="s">
        <v>1026</v>
      </c>
      <c r="D176" s="0" t="s">
        <v>684</v>
      </c>
      <c r="E176" s="0" t="str">
        <f aca="false">CONCATENATE(C176,D176)</f>
        <v>AMas1192.tga</v>
      </c>
      <c r="F176" s="0" t="s">
        <v>1027</v>
      </c>
    </row>
    <row r="177" customFormat="false" ht="14.65" hidden="false" customHeight="false" outlineLevel="0" collapsed="false">
      <c r="B177" s="0" t="n">
        <v>173</v>
      </c>
      <c r="C177" s="0" t="s">
        <v>1028</v>
      </c>
      <c r="D177" s="0" t="s">
        <v>684</v>
      </c>
      <c r="E177" s="0" t="str">
        <f aca="false">CONCATENATE(C177,D177)</f>
        <v>AMas1193.tga</v>
      </c>
      <c r="F177" s="0" t="s">
        <v>1029</v>
      </c>
    </row>
    <row r="178" customFormat="false" ht="14.65" hidden="false" customHeight="false" outlineLevel="0" collapsed="false">
      <c r="B178" s="0" t="n">
        <v>174</v>
      </c>
      <c r="C178" s="0" t="s">
        <v>1030</v>
      </c>
      <c r="D178" s="0" t="s">
        <v>684</v>
      </c>
      <c r="E178" s="0" t="str">
        <f aca="false">CONCATENATE(C178,D178)</f>
        <v>AMas1194.tga</v>
      </c>
      <c r="F178" s="0" t="s">
        <v>1031</v>
      </c>
    </row>
    <row r="179" customFormat="false" ht="14.65" hidden="false" customHeight="false" outlineLevel="0" collapsed="false">
      <c r="B179" s="0" t="n">
        <v>175</v>
      </c>
      <c r="C179" s="0" t="s">
        <v>1032</v>
      </c>
      <c r="D179" s="0" t="s">
        <v>684</v>
      </c>
      <c r="E179" s="0" t="str">
        <f aca="false">CONCATENATE(C179,D179)</f>
        <v>AMas1195.tga</v>
      </c>
      <c r="F179" s="0" t="s">
        <v>1033</v>
      </c>
    </row>
    <row r="180" customFormat="false" ht="14.65" hidden="false" customHeight="false" outlineLevel="0" collapsed="false">
      <c r="B180" s="0" t="n">
        <v>176</v>
      </c>
      <c r="C180" s="0" t="s">
        <v>1034</v>
      </c>
      <c r="D180" s="0" t="s">
        <v>684</v>
      </c>
      <c r="E180" s="0" t="str">
        <f aca="false">CONCATENATE(C180,D180)</f>
        <v>AMas1196.tga</v>
      </c>
      <c r="F180" s="0" t="s">
        <v>1035</v>
      </c>
    </row>
    <row r="181" customFormat="false" ht="14.65" hidden="false" customHeight="false" outlineLevel="0" collapsed="false">
      <c r="B181" s="0" t="n">
        <v>177</v>
      </c>
      <c r="C181" s="0" t="s">
        <v>1036</v>
      </c>
      <c r="D181" s="0" t="s">
        <v>684</v>
      </c>
      <c r="E181" s="0" t="str">
        <f aca="false">CONCATENATE(C181,D181)</f>
        <v>AMas1197.tga</v>
      </c>
      <c r="F181" s="0" t="s">
        <v>1037</v>
      </c>
    </row>
    <row r="182" customFormat="false" ht="14.65" hidden="false" customHeight="false" outlineLevel="0" collapsed="false">
      <c r="B182" s="0" t="n">
        <v>178</v>
      </c>
      <c r="C182" s="0" t="s">
        <v>1038</v>
      </c>
      <c r="D182" s="0" t="s">
        <v>684</v>
      </c>
      <c r="E182" s="0" t="str">
        <f aca="false">CONCATENATE(C182,D182)</f>
        <v>AMas1198.tga</v>
      </c>
      <c r="F182" s="0" t="s">
        <v>1039</v>
      </c>
    </row>
    <row r="183" customFormat="false" ht="14.65" hidden="false" customHeight="false" outlineLevel="0" collapsed="false">
      <c r="B183" s="0" t="n">
        <v>179</v>
      </c>
      <c r="C183" s="0" t="s">
        <v>1040</v>
      </c>
      <c r="D183" s="0" t="s">
        <v>684</v>
      </c>
      <c r="E183" s="0" t="str">
        <f aca="false">CONCATENATE(C183,D183)</f>
        <v>AMas1199.tga</v>
      </c>
      <c r="F183" s="0" t="s">
        <v>1041</v>
      </c>
    </row>
    <row r="184" customFormat="false" ht="14.65" hidden="false" customHeight="false" outlineLevel="0" collapsed="false">
      <c r="B184" s="0" t="n">
        <v>180</v>
      </c>
      <c r="C184" s="0" t="s">
        <v>1042</v>
      </c>
      <c r="D184" s="0" t="s">
        <v>684</v>
      </c>
      <c r="E184" s="0" t="str">
        <f aca="false">CONCATENATE(C184,D184)</f>
        <v>AMas1200.tga</v>
      </c>
      <c r="F184" s="0" t="s">
        <v>1043</v>
      </c>
    </row>
    <row r="185" customFormat="false" ht="14.65" hidden="false" customHeight="false" outlineLevel="0" collapsed="false">
      <c r="B185" s="0" t="n">
        <v>181</v>
      </c>
      <c r="C185" s="0" t="s">
        <v>1044</v>
      </c>
      <c r="D185" s="0" t="s">
        <v>684</v>
      </c>
      <c r="E185" s="0" t="str">
        <f aca="false">CONCATENATE(C185,D185)</f>
        <v>AMas1201.tga</v>
      </c>
      <c r="F185" s="0" t="s">
        <v>1045</v>
      </c>
    </row>
    <row r="186" customFormat="false" ht="14.65" hidden="false" customHeight="false" outlineLevel="0" collapsed="false">
      <c r="B186" s="0" t="n">
        <v>182</v>
      </c>
      <c r="C186" s="0" t="s">
        <v>1046</v>
      </c>
      <c r="D186" s="0" t="s">
        <v>684</v>
      </c>
      <c r="E186" s="0" t="str">
        <f aca="false">CONCATENATE(C186,D186)</f>
        <v>AMas1202.tga</v>
      </c>
      <c r="F186" s="0" t="s">
        <v>1047</v>
      </c>
    </row>
    <row r="187" customFormat="false" ht="14.65" hidden="false" customHeight="false" outlineLevel="0" collapsed="false">
      <c r="B187" s="0" t="n">
        <v>183</v>
      </c>
      <c r="C187" s="0" t="s">
        <v>1048</v>
      </c>
      <c r="D187" s="0" t="s">
        <v>684</v>
      </c>
      <c r="E187" s="0" t="str">
        <f aca="false">CONCATENATE(C187,D187)</f>
        <v>AMas1203.tga</v>
      </c>
      <c r="F187" s="0" t="s">
        <v>1049</v>
      </c>
    </row>
    <row r="188" customFormat="false" ht="14.65" hidden="false" customHeight="false" outlineLevel="0" collapsed="false">
      <c r="B188" s="0" t="n">
        <v>184</v>
      </c>
      <c r="C188" s="0" t="s">
        <v>1050</v>
      </c>
      <c r="D188" s="0" t="s">
        <v>684</v>
      </c>
      <c r="E188" s="0" t="str">
        <f aca="false">CONCATENATE(C188,D188)</f>
        <v>AMas1204.tga</v>
      </c>
      <c r="F188" s="0" t="s">
        <v>1051</v>
      </c>
    </row>
    <row r="189" customFormat="false" ht="14.65" hidden="false" customHeight="false" outlineLevel="0" collapsed="false">
      <c r="B189" s="0" t="n">
        <v>185</v>
      </c>
      <c r="C189" s="0" t="s">
        <v>1052</v>
      </c>
      <c r="D189" s="0" t="s">
        <v>684</v>
      </c>
      <c r="E189" s="0" t="str">
        <f aca="false">CONCATENATE(C189,D189)</f>
        <v>AMas1205.tga</v>
      </c>
      <c r="F189" s="0" t="s">
        <v>1053</v>
      </c>
    </row>
    <row r="190" customFormat="false" ht="14.65" hidden="false" customHeight="false" outlineLevel="0" collapsed="false">
      <c r="B190" s="0" t="n">
        <v>186</v>
      </c>
      <c r="C190" s="0" t="s">
        <v>1054</v>
      </c>
      <c r="D190" s="0" t="s">
        <v>684</v>
      </c>
      <c r="E190" s="0" t="str">
        <f aca="false">CONCATENATE(C190,D190)</f>
        <v>AMas1206.tga</v>
      </c>
      <c r="F190" s="0" t="s">
        <v>1055</v>
      </c>
    </row>
    <row r="191" customFormat="false" ht="14.65" hidden="false" customHeight="false" outlineLevel="0" collapsed="false">
      <c r="B191" s="0" t="n">
        <v>187</v>
      </c>
      <c r="C191" s="0" t="s">
        <v>1056</v>
      </c>
      <c r="D191" s="0" t="s">
        <v>684</v>
      </c>
      <c r="E191" s="0" t="str">
        <f aca="false">CONCATENATE(C191,D191)</f>
        <v>AMas1207.tga</v>
      </c>
      <c r="F191" s="0" t="s">
        <v>1057</v>
      </c>
    </row>
    <row r="192" customFormat="false" ht="14.65" hidden="false" customHeight="false" outlineLevel="0" collapsed="false">
      <c r="B192" s="0" t="n">
        <v>188</v>
      </c>
      <c r="C192" s="0" t="s">
        <v>1058</v>
      </c>
      <c r="D192" s="0" t="s">
        <v>684</v>
      </c>
      <c r="E192" s="0" t="str">
        <f aca="false">CONCATENATE(C192,D192)</f>
        <v>AMas1208.tga</v>
      </c>
      <c r="F192" s="0" t="s">
        <v>1059</v>
      </c>
    </row>
    <row r="193" customFormat="false" ht="14.65" hidden="false" customHeight="false" outlineLevel="0" collapsed="false">
      <c r="B193" s="0" t="n">
        <v>189</v>
      </c>
      <c r="C193" s="0" t="s">
        <v>1060</v>
      </c>
      <c r="D193" s="0" t="s">
        <v>684</v>
      </c>
      <c r="E193" s="0" t="str">
        <f aca="false">CONCATENATE(C193,D193)</f>
        <v>AMas1209.tga</v>
      </c>
      <c r="F193" s="0" t="s">
        <v>1061</v>
      </c>
    </row>
    <row r="194" customFormat="false" ht="14.65" hidden="false" customHeight="false" outlineLevel="0" collapsed="false">
      <c r="B194" s="0" t="n">
        <v>190</v>
      </c>
      <c r="C194" s="0" t="s">
        <v>1062</v>
      </c>
      <c r="D194" s="0" t="s">
        <v>684</v>
      </c>
      <c r="E194" s="0" t="str">
        <f aca="false">CONCATENATE(C194,D194)</f>
        <v>AMas1210.tga</v>
      </c>
      <c r="F194" s="0" t="s">
        <v>1063</v>
      </c>
    </row>
    <row r="195" customFormat="false" ht="14.65" hidden="false" customHeight="false" outlineLevel="0" collapsed="false">
      <c r="B195" s="0" t="n">
        <v>191</v>
      </c>
      <c r="C195" s="0" t="s">
        <v>1064</v>
      </c>
      <c r="D195" s="0" t="s">
        <v>684</v>
      </c>
      <c r="E195" s="0" t="str">
        <f aca="false">CONCATENATE(C195,D195)</f>
        <v>AMas1211.tga</v>
      </c>
      <c r="F195" s="0" t="s">
        <v>1065</v>
      </c>
    </row>
    <row r="196" customFormat="false" ht="14.65" hidden="false" customHeight="false" outlineLevel="0" collapsed="false">
      <c r="B196" s="0" t="n">
        <v>192</v>
      </c>
      <c r="C196" s="0" t="s">
        <v>1066</v>
      </c>
      <c r="D196" s="0" t="s">
        <v>684</v>
      </c>
      <c r="E196" s="0" t="str">
        <f aca="false">CONCATENATE(C196,D196)</f>
        <v>AMas1212.tga</v>
      </c>
      <c r="F196" s="0" t="s">
        <v>1067</v>
      </c>
    </row>
    <row r="197" customFormat="false" ht="14.65" hidden="false" customHeight="false" outlineLevel="0" collapsed="false">
      <c r="B197" s="0" t="n">
        <v>193</v>
      </c>
      <c r="C197" s="0" t="s">
        <v>1068</v>
      </c>
      <c r="D197" s="0" t="s">
        <v>684</v>
      </c>
      <c r="E197" s="0" t="str">
        <f aca="false">CONCATENATE(C197,D197)</f>
        <v>AMas1213.tga</v>
      </c>
      <c r="F197" s="0" t="s">
        <v>1069</v>
      </c>
    </row>
    <row r="198" customFormat="false" ht="14.65" hidden="false" customHeight="false" outlineLevel="0" collapsed="false">
      <c r="B198" s="0" t="n">
        <v>194</v>
      </c>
      <c r="C198" s="0" t="s">
        <v>1070</v>
      </c>
      <c r="D198" s="0" t="s">
        <v>684</v>
      </c>
      <c r="E198" s="0" t="str">
        <f aca="false">CONCATENATE(C198,D198)</f>
        <v>AMas1214.tga</v>
      </c>
      <c r="F198" s="0" t="s">
        <v>1071</v>
      </c>
    </row>
    <row r="199" customFormat="false" ht="14.65" hidden="false" customHeight="false" outlineLevel="0" collapsed="false">
      <c r="B199" s="0" t="n">
        <v>195</v>
      </c>
      <c r="C199" s="0" t="s">
        <v>1072</v>
      </c>
      <c r="D199" s="0" t="s">
        <v>684</v>
      </c>
      <c r="E199" s="0" t="str">
        <f aca="false">CONCATENATE(C199,D199)</f>
        <v>AMas1215.tga</v>
      </c>
      <c r="F199" s="0" t="s">
        <v>1073</v>
      </c>
    </row>
    <row r="200" customFormat="false" ht="14.65" hidden="false" customHeight="false" outlineLevel="0" collapsed="false">
      <c r="B200" s="0" t="n">
        <v>196</v>
      </c>
      <c r="C200" s="0" t="s">
        <v>1074</v>
      </c>
      <c r="D200" s="0" t="s">
        <v>684</v>
      </c>
      <c r="E200" s="0" t="str">
        <f aca="false">CONCATENATE(C200,D200)</f>
        <v>AMas1216.tga</v>
      </c>
      <c r="F200" s="0" t="s">
        <v>1075</v>
      </c>
    </row>
    <row r="201" customFormat="false" ht="14.65" hidden="false" customHeight="false" outlineLevel="0" collapsed="false">
      <c r="B201" s="0" t="n">
        <v>197</v>
      </c>
      <c r="C201" s="0" t="s">
        <v>1076</v>
      </c>
      <c r="D201" s="0" t="s">
        <v>684</v>
      </c>
      <c r="E201" s="0" t="str">
        <f aca="false">CONCATENATE(C201,D201)</f>
        <v>AMas1217.tga</v>
      </c>
      <c r="F201" s="0" t="s">
        <v>1077</v>
      </c>
    </row>
    <row r="202" customFormat="false" ht="14.65" hidden="false" customHeight="false" outlineLevel="0" collapsed="false">
      <c r="B202" s="0" t="n">
        <v>198</v>
      </c>
      <c r="C202" s="0" t="s">
        <v>1078</v>
      </c>
      <c r="D202" s="0" t="s">
        <v>684</v>
      </c>
      <c r="E202" s="0" t="str">
        <f aca="false">CONCATENATE(C202,D202)</f>
        <v>AMas1218.tga</v>
      </c>
      <c r="F202" s="0" t="s">
        <v>1079</v>
      </c>
    </row>
    <row r="203" customFormat="false" ht="14.65" hidden="false" customHeight="false" outlineLevel="0" collapsed="false">
      <c r="B203" s="0" t="n">
        <v>199</v>
      </c>
      <c r="C203" s="0" t="s">
        <v>1080</v>
      </c>
      <c r="D203" s="0" t="s">
        <v>684</v>
      </c>
      <c r="E203" s="0" t="str">
        <f aca="false">CONCATENATE(C203,D203)</f>
        <v>AMas1219.tga</v>
      </c>
      <c r="F203" s="0" t="s">
        <v>1081</v>
      </c>
    </row>
    <row r="204" customFormat="false" ht="14.65" hidden="false" customHeight="false" outlineLevel="0" collapsed="false">
      <c r="B204" s="0" t="n">
        <v>200</v>
      </c>
      <c r="C204" s="0" t="s">
        <v>1082</v>
      </c>
      <c r="D204" s="0" t="s">
        <v>684</v>
      </c>
      <c r="E204" s="0" t="str">
        <f aca="false">CONCATENATE(C204,D204)</f>
        <v>AMas1220.tga</v>
      </c>
      <c r="F204" s="0" t="s">
        <v>1083</v>
      </c>
    </row>
    <row r="205" customFormat="false" ht="14.65" hidden="false" customHeight="false" outlineLevel="0" collapsed="false">
      <c r="B205" s="0" t="n">
        <v>201</v>
      </c>
      <c r="C205" s="0" t="s">
        <v>1084</v>
      </c>
      <c r="D205" s="0" t="s">
        <v>684</v>
      </c>
      <c r="E205" s="0" t="str">
        <f aca="false">CONCATENATE(C205,D205)</f>
        <v>AMas1221.tga</v>
      </c>
      <c r="F205" s="0" t="s">
        <v>1085</v>
      </c>
    </row>
    <row r="206" customFormat="false" ht="14.65" hidden="false" customHeight="false" outlineLevel="0" collapsed="false">
      <c r="B206" s="0" t="n">
        <v>202</v>
      </c>
      <c r="C206" s="0" t="s">
        <v>1086</v>
      </c>
      <c r="D206" s="0" t="s">
        <v>684</v>
      </c>
      <c r="E206" s="0" t="str">
        <f aca="false">CONCATENATE(C206,D206)</f>
        <v>AMas1222.tga</v>
      </c>
      <c r="F206" s="0" t="s">
        <v>1087</v>
      </c>
    </row>
    <row r="207" customFormat="false" ht="14.65" hidden="false" customHeight="false" outlineLevel="0" collapsed="false">
      <c r="B207" s="0" t="n">
        <v>203</v>
      </c>
      <c r="C207" s="0" t="s">
        <v>1088</v>
      </c>
      <c r="D207" s="0" t="s">
        <v>684</v>
      </c>
      <c r="E207" s="0" t="str">
        <f aca="false">CONCATENATE(C207,D207)</f>
        <v>AMas1223.tga</v>
      </c>
      <c r="F207" s="0" t="s">
        <v>1089</v>
      </c>
    </row>
    <row r="208" customFormat="false" ht="14.65" hidden="false" customHeight="false" outlineLevel="0" collapsed="false">
      <c r="B208" s="0" t="n">
        <v>204</v>
      </c>
      <c r="C208" s="0" t="s">
        <v>1090</v>
      </c>
      <c r="D208" s="0" t="s">
        <v>684</v>
      </c>
      <c r="E208" s="0" t="str">
        <f aca="false">CONCATENATE(C208,D208)</f>
        <v>AMas1224.tga</v>
      </c>
      <c r="F208" s="0" t="s">
        <v>1091</v>
      </c>
    </row>
    <row r="209" customFormat="false" ht="14.65" hidden="false" customHeight="false" outlineLevel="0" collapsed="false">
      <c r="B209" s="0" t="n">
        <v>205</v>
      </c>
      <c r="C209" s="0" t="s">
        <v>1092</v>
      </c>
      <c r="D209" s="0" t="s">
        <v>684</v>
      </c>
      <c r="E209" s="0" t="str">
        <f aca="false">CONCATENATE(C209,D209)</f>
        <v>AMas1225.tga</v>
      </c>
      <c r="F209" s="0" t="s">
        <v>1093</v>
      </c>
    </row>
    <row r="210" customFormat="false" ht="14.65" hidden="false" customHeight="false" outlineLevel="0" collapsed="false">
      <c r="B210" s="0" t="n">
        <v>206</v>
      </c>
      <c r="C210" s="0" t="s">
        <v>1094</v>
      </c>
      <c r="D210" s="0" t="s">
        <v>684</v>
      </c>
      <c r="E210" s="0" t="str">
        <f aca="false">CONCATENATE(C210,D210)</f>
        <v>AMas1226.tga</v>
      </c>
      <c r="F210" s="0" t="s">
        <v>1095</v>
      </c>
    </row>
    <row r="211" customFormat="false" ht="14.65" hidden="false" customHeight="false" outlineLevel="0" collapsed="false">
      <c r="B211" s="0" t="n">
        <v>207</v>
      </c>
      <c r="C211" s="0" t="s">
        <v>1096</v>
      </c>
      <c r="D211" s="0" t="s">
        <v>684</v>
      </c>
      <c r="E211" s="0" t="str">
        <f aca="false">CONCATENATE(C211,D211)</f>
        <v>AMas1227.tga</v>
      </c>
      <c r="F211" s="0" t="s">
        <v>1097</v>
      </c>
    </row>
    <row r="212" customFormat="false" ht="14.65" hidden="false" customHeight="false" outlineLevel="0" collapsed="false">
      <c r="B212" s="0" t="n">
        <v>208</v>
      </c>
      <c r="C212" s="0" t="s">
        <v>1098</v>
      </c>
      <c r="D212" s="0" t="s">
        <v>684</v>
      </c>
      <c r="E212" s="0" t="str">
        <f aca="false">CONCATENATE(C212,D212)</f>
        <v>AMas1228.tga</v>
      </c>
      <c r="F212" s="0" t="s">
        <v>1099</v>
      </c>
    </row>
    <row r="213" customFormat="false" ht="14.65" hidden="false" customHeight="false" outlineLevel="0" collapsed="false">
      <c r="B213" s="0" t="n">
        <v>209</v>
      </c>
      <c r="C213" s="0" t="s">
        <v>1100</v>
      </c>
      <c r="D213" s="0" t="s">
        <v>684</v>
      </c>
      <c r="E213" s="0" t="str">
        <f aca="false">CONCATENATE(C213,D213)</f>
        <v>AMas1229.tga</v>
      </c>
      <c r="F213" s="0" t="s">
        <v>1101</v>
      </c>
    </row>
    <row r="214" customFormat="false" ht="14.65" hidden="false" customHeight="false" outlineLevel="0" collapsed="false">
      <c r="B214" s="0" t="n">
        <v>210</v>
      </c>
      <c r="C214" s="0" t="s">
        <v>1102</v>
      </c>
      <c r="D214" s="0" t="s">
        <v>684</v>
      </c>
      <c r="E214" s="0" t="str">
        <f aca="false">CONCATENATE(C214,D214)</f>
        <v>AMas1230.tga</v>
      </c>
      <c r="F214" s="0" t="s">
        <v>1103</v>
      </c>
    </row>
    <row r="215" customFormat="false" ht="14.65" hidden="false" customHeight="false" outlineLevel="0" collapsed="false">
      <c r="B215" s="0" t="n">
        <v>211</v>
      </c>
      <c r="C215" s="0" t="s">
        <v>1104</v>
      </c>
      <c r="D215" s="0" t="s">
        <v>684</v>
      </c>
      <c r="E215" s="0" t="str">
        <f aca="false">CONCATENATE(C215,D215)</f>
        <v>AMas1231.tga</v>
      </c>
      <c r="F215" s="0" t="s">
        <v>1105</v>
      </c>
    </row>
    <row r="216" customFormat="false" ht="14.65" hidden="false" customHeight="false" outlineLevel="0" collapsed="false">
      <c r="B216" s="0" t="n">
        <v>212</v>
      </c>
      <c r="C216" s="0" t="s">
        <v>1106</v>
      </c>
      <c r="D216" s="0" t="s">
        <v>684</v>
      </c>
      <c r="E216" s="0" t="str">
        <f aca="false">CONCATENATE(C216,D216)</f>
        <v>AMas1232.tga</v>
      </c>
      <c r="F216" s="0" t="s">
        <v>1107</v>
      </c>
    </row>
    <row r="217" customFormat="false" ht="14.65" hidden="false" customHeight="false" outlineLevel="0" collapsed="false">
      <c r="B217" s="0" t="n">
        <v>213</v>
      </c>
      <c r="C217" s="0" t="s">
        <v>1108</v>
      </c>
      <c r="D217" s="0" t="s">
        <v>684</v>
      </c>
      <c r="E217" s="0" t="str">
        <f aca="false">CONCATENATE(C217,D217)</f>
        <v>AMas1233.tga</v>
      </c>
      <c r="F217" s="0" t="s">
        <v>1109</v>
      </c>
    </row>
    <row r="218" customFormat="false" ht="14.65" hidden="false" customHeight="false" outlineLevel="0" collapsed="false">
      <c r="B218" s="0" t="n">
        <v>214</v>
      </c>
      <c r="C218" s="0" t="s">
        <v>1110</v>
      </c>
      <c r="D218" s="0" t="s">
        <v>684</v>
      </c>
      <c r="E218" s="0" t="str">
        <f aca="false">CONCATENATE(C218,D218)</f>
        <v>AMas1234.tga</v>
      </c>
      <c r="F218" s="0" t="s">
        <v>1111</v>
      </c>
    </row>
    <row r="219" customFormat="false" ht="14.65" hidden="false" customHeight="false" outlineLevel="0" collapsed="false">
      <c r="B219" s="0" t="n">
        <v>215</v>
      </c>
      <c r="C219" s="0" t="s">
        <v>1112</v>
      </c>
      <c r="D219" s="0" t="s">
        <v>684</v>
      </c>
      <c r="E219" s="0" t="str">
        <f aca="false">CONCATENATE(C219,D219)</f>
        <v>AMas1235.tga</v>
      </c>
      <c r="F219" s="0" t="s">
        <v>1113</v>
      </c>
    </row>
    <row r="220" customFormat="false" ht="14.65" hidden="false" customHeight="false" outlineLevel="0" collapsed="false">
      <c r="B220" s="0" t="n">
        <v>216</v>
      </c>
      <c r="C220" s="0" t="s">
        <v>1114</v>
      </c>
      <c r="D220" s="0" t="s">
        <v>684</v>
      </c>
      <c r="E220" s="0" t="str">
        <f aca="false">CONCATENATE(C220,D220)</f>
        <v>AMas1236.tga</v>
      </c>
      <c r="F220" s="0" t="s">
        <v>1115</v>
      </c>
    </row>
    <row r="221" customFormat="false" ht="14.65" hidden="false" customHeight="false" outlineLevel="0" collapsed="false">
      <c r="B221" s="0" t="n">
        <v>217</v>
      </c>
      <c r="C221" s="0" t="s">
        <v>1116</v>
      </c>
      <c r="D221" s="0" t="s">
        <v>684</v>
      </c>
      <c r="E221" s="0" t="str">
        <f aca="false">CONCATENATE(C221,D221)</f>
        <v>AMas1237.tga</v>
      </c>
      <c r="F221" s="0" t="s">
        <v>1117</v>
      </c>
    </row>
    <row r="222" customFormat="false" ht="14.65" hidden="false" customHeight="false" outlineLevel="0" collapsed="false">
      <c r="B222" s="0" t="n">
        <v>218</v>
      </c>
      <c r="C222" s="0" t="s">
        <v>1118</v>
      </c>
      <c r="D222" s="0" t="s">
        <v>684</v>
      </c>
      <c r="E222" s="0" t="str">
        <f aca="false">CONCATENATE(C222,D222)</f>
        <v>AMas1238.tga</v>
      </c>
      <c r="F222" s="0" t="s">
        <v>1119</v>
      </c>
    </row>
    <row r="223" customFormat="false" ht="14.65" hidden="false" customHeight="false" outlineLevel="0" collapsed="false">
      <c r="B223" s="0" t="n">
        <v>219</v>
      </c>
      <c r="C223" s="0" t="s">
        <v>1120</v>
      </c>
      <c r="D223" s="0" t="s">
        <v>684</v>
      </c>
      <c r="E223" s="0" t="str">
        <f aca="false">CONCATENATE(C223,D223)</f>
        <v>AMas1239.tga</v>
      </c>
      <c r="F223" s="0" t="s">
        <v>1121</v>
      </c>
    </row>
    <row r="224" customFormat="false" ht="14.65" hidden="false" customHeight="false" outlineLevel="0" collapsed="false">
      <c r="B224" s="0" t="n">
        <v>220</v>
      </c>
      <c r="C224" s="0" t="s">
        <v>1122</v>
      </c>
      <c r="D224" s="0" t="s">
        <v>684</v>
      </c>
      <c r="E224" s="0" t="str">
        <f aca="false">CONCATENATE(C224,D224)</f>
        <v>AMas1240.tga</v>
      </c>
      <c r="F224" s="0" t="s">
        <v>1123</v>
      </c>
    </row>
    <row r="225" customFormat="false" ht="14.65" hidden="false" customHeight="false" outlineLevel="0" collapsed="false">
      <c r="B225" s="0" t="n">
        <v>221</v>
      </c>
      <c r="C225" s="0" t="s">
        <v>1124</v>
      </c>
      <c r="D225" s="0" t="s">
        <v>684</v>
      </c>
      <c r="E225" s="0" t="str">
        <f aca="false">CONCATENATE(C225,D225)</f>
        <v>AMas1241.tga</v>
      </c>
      <c r="F225" s="0" t="s">
        <v>1125</v>
      </c>
    </row>
    <row r="226" customFormat="false" ht="14.65" hidden="false" customHeight="false" outlineLevel="0" collapsed="false">
      <c r="B226" s="0" t="n">
        <v>222</v>
      </c>
      <c r="C226" s="0" t="s">
        <v>1126</v>
      </c>
      <c r="D226" s="0" t="s">
        <v>684</v>
      </c>
      <c r="E226" s="0" t="str">
        <f aca="false">CONCATENATE(C226,D226)</f>
        <v>AMas1242.tga</v>
      </c>
      <c r="F226" s="0" t="s">
        <v>1127</v>
      </c>
    </row>
    <row r="227" customFormat="false" ht="14.65" hidden="false" customHeight="false" outlineLevel="0" collapsed="false">
      <c r="B227" s="0" t="n">
        <v>223</v>
      </c>
      <c r="C227" s="0" t="s">
        <v>1128</v>
      </c>
      <c r="D227" s="0" t="s">
        <v>684</v>
      </c>
      <c r="E227" s="0" t="str">
        <f aca="false">CONCATENATE(C227,D227)</f>
        <v>AMas1243.tga</v>
      </c>
      <c r="F227" s="0" t="s">
        <v>1129</v>
      </c>
    </row>
    <row r="228" customFormat="false" ht="14.65" hidden="false" customHeight="false" outlineLevel="0" collapsed="false">
      <c r="B228" s="0" t="n">
        <v>224</v>
      </c>
      <c r="C228" s="0" t="s">
        <v>1130</v>
      </c>
      <c r="D228" s="0" t="s">
        <v>684</v>
      </c>
      <c r="E228" s="0" t="str">
        <f aca="false">CONCATENATE(C228,D228)</f>
        <v>AMas1244.tga</v>
      </c>
      <c r="F228" s="0" t="s">
        <v>1131</v>
      </c>
    </row>
    <row r="229" customFormat="false" ht="14.65" hidden="false" customHeight="false" outlineLevel="0" collapsed="false">
      <c r="B229" s="0" t="n">
        <v>225</v>
      </c>
      <c r="C229" s="0" t="s">
        <v>1132</v>
      </c>
      <c r="D229" s="0" t="s">
        <v>684</v>
      </c>
      <c r="E229" s="0" t="str">
        <f aca="false">CONCATENATE(C229,D229)</f>
        <v>AMas1245.tga</v>
      </c>
      <c r="F229" s="0" t="s">
        <v>1133</v>
      </c>
    </row>
    <row r="230" customFormat="false" ht="14.65" hidden="false" customHeight="false" outlineLevel="0" collapsed="false">
      <c r="B230" s="0" t="n">
        <v>226</v>
      </c>
      <c r="C230" s="0" t="s">
        <v>1134</v>
      </c>
      <c r="D230" s="0" t="s">
        <v>684</v>
      </c>
      <c r="E230" s="0" t="str">
        <f aca="false">CONCATENATE(C230,D230)</f>
        <v>AMas1246.tga</v>
      </c>
      <c r="F230" s="0" t="s">
        <v>1135</v>
      </c>
    </row>
    <row r="231" customFormat="false" ht="14.65" hidden="false" customHeight="false" outlineLevel="0" collapsed="false">
      <c r="B231" s="0" t="n">
        <v>227</v>
      </c>
      <c r="C231" s="0" t="s">
        <v>1136</v>
      </c>
      <c r="D231" s="0" t="s">
        <v>684</v>
      </c>
      <c r="E231" s="0" t="str">
        <f aca="false">CONCATENATE(C231,D231)</f>
        <v>AMas1247.tga</v>
      </c>
      <c r="F231" s="0" t="s">
        <v>1137</v>
      </c>
    </row>
    <row r="232" customFormat="false" ht="14.65" hidden="false" customHeight="false" outlineLevel="0" collapsed="false">
      <c r="B232" s="0" t="n">
        <v>228</v>
      </c>
      <c r="C232" s="0" t="s">
        <v>1138</v>
      </c>
      <c r="D232" s="0" t="s">
        <v>684</v>
      </c>
      <c r="E232" s="0" t="str">
        <f aca="false">CONCATENATE(C232,D232)</f>
        <v>AMas1248.tga</v>
      </c>
      <c r="F232" s="0" t="s">
        <v>1139</v>
      </c>
    </row>
    <row r="233" customFormat="false" ht="14.65" hidden="false" customHeight="false" outlineLevel="0" collapsed="false">
      <c r="B233" s="0" t="n">
        <v>229</v>
      </c>
      <c r="C233" s="0" t="s">
        <v>1140</v>
      </c>
      <c r="D233" s="0" t="s">
        <v>684</v>
      </c>
      <c r="E233" s="0" t="str">
        <f aca="false">CONCATENATE(C233,D233)</f>
        <v>AMas1249.tga</v>
      </c>
      <c r="F233" s="0" t="s">
        <v>1141</v>
      </c>
    </row>
    <row r="234" customFormat="false" ht="14.65" hidden="false" customHeight="false" outlineLevel="0" collapsed="false">
      <c r="B234" s="0" t="n">
        <v>230</v>
      </c>
      <c r="C234" s="0" t="s">
        <v>1142</v>
      </c>
      <c r="D234" s="0" t="s">
        <v>684</v>
      </c>
      <c r="E234" s="0" t="str">
        <f aca="false">CONCATENATE(C234,D234)</f>
        <v>AMas1250.tga</v>
      </c>
      <c r="F234" s="0" t="s">
        <v>1143</v>
      </c>
    </row>
    <row r="235" customFormat="false" ht="14.65" hidden="false" customHeight="false" outlineLevel="0" collapsed="false">
      <c r="B235" s="0" t="n">
        <v>231</v>
      </c>
      <c r="C235" s="0" t="s">
        <v>1144</v>
      </c>
      <c r="D235" s="0" t="s">
        <v>684</v>
      </c>
      <c r="E235" s="0" t="str">
        <f aca="false">CONCATENATE(C235,D235)</f>
        <v>AMas1251.tga</v>
      </c>
      <c r="F235" s="0" t="s">
        <v>1145</v>
      </c>
    </row>
    <row r="236" customFormat="false" ht="14.65" hidden="false" customHeight="false" outlineLevel="0" collapsed="false">
      <c r="B236" s="0" t="n">
        <v>232</v>
      </c>
      <c r="C236" s="0" t="s">
        <v>1146</v>
      </c>
      <c r="D236" s="0" t="s">
        <v>684</v>
      </c>
      <c r="E236" s="0" t="str">
        <f aca="false">CONCATENATE(C236,D236)</f>
        <v>AMas1252.tga</v>
      </c>
      <c r="F236" s="0" t="s">
        <v>1147</v>
      </c>
    </row>
    <row r="237" customFormat="false" ht="14.65" hidden="false" customHeight="false" outlineLevel="0" collapsed="false">
      <c r="B237" s="0" t="n">
        <v>233</v>
      </c>
      <c r="C237" s="0" t="s">
        <v>1148</v>
      </c>
      <c r="D237" s="0" t="s">
        <v>684</v>
      </c>
      <c r="E237" s="0" t="str">
        <f aca="false">CONCATENATE(C237,D237)</f>
        <v>AMas1253.tga</v>
      </c>
      <c r="F237" s="0" t="s">
        <v>1149</v>
      </c>
    </row>
    <row r="238" customFormat="false" ht="14.65" hidden="false" customHeight="false" outlineLevel="0" collapsed="false">
      <c r="B238" s="0" t="n">
        <v>234</v>
      </c>
      <c r="C238" s="0" t="s">
        <v>1150</v>
      </c>
      <c r="D238" s="0" t="s">
        <v>684</v>
      </c>
      <c r="E238" s="0" t="str">
        <f aca="false">CONCATENATE(C238,D238)</f>
        <v>AMas1254.tga</v>
      </c>
      <c r="F238" s="0" t="s">
        <v>1151</v>
      </c>
    </row>
    <row r="239" customFormat="false" ht="14.65" hidden="false" customHeight="false" outlineLevel="0" collapsed="false">
      <c r="B239" s="0" t="n">
        <v>235</v>
      </c>
      <c r="C239" s="0" t="s">
        <v>1152</v>
      </c>
      <c r="D239" s="0" t="s">
        <v>684</v>
      </c>
      <c r="E239" s="0" t="str">
        <f aca="false">CONCATENATE(C239,D239)</f>
        <v>AMas1255.tga</v>
      </c>
      <c r="F239" s="0" t="s">
        <v>1153</v>
      </c>
    </row>
    <row r="240" customFormat="false" ht="14.65" hidden="false" customHeight="false" outlineLevel="0" collapsed="false">
      <c r="B240" s="0" t="n">
        <v>236</v>
      </c>
      <c r="C240" s="0" t="s">
        <v>1154</v>
      </c>
      <c r="D240" s="0" t="s">
        <v>684</v>
      </c>
      <c r="E240" s="0" t="str">
        <f aca="false">CONCATENATE(C240,D240)</f>
        <v>AMas1256.tga</v>
      </c>
      <c r="F240" s="0" t="s">
        <v>1155</v>
      </c>
    </row>
    <row r="241" customFormat="false" ht="14.65" hidden="false" customHeight="false" outlineLevel="0" collapsed="false">
      <c r="B241" s="0" t="n">
        <v>237</v>
      </c>
      <c r="C241" s="0" t="s">
        <v>1156</v>
      </c>
      <c r="D241" s="0" t="s">
        <v>684</v>
      </c>
      <c r="E241" s="0" t="str">
        <f aca="false">CONCATENATE(C241,D241)</f>
        <v>AMas1257.tga</v>
      </c>
      <c r="F241" s="0" t="s">
        <v>1157</v>
      </c>
    </row>
    <row r="242" customFormat="false" ht="14.65" hidden="false" customHeight="false" outlineLevel="0" collapsed="false">
      <c r="B242" s="0" t="n">
        <v>238</v>
      </c>
      <c r="C242" s="0" t="s">
        <v>1158</v>
      </c>
      <c r="D242" s="0" t="s">
        <v>684</v>
      </c>
      <c r="E242" s="0" t="str">
        <f aca="false">CONCATENATE(C242,D242)</f>
        <v>AMas1258.tga</v>
      </c>
      <c r="F242" s="0" t="s">
        <v>1159</v>
      </c>
    </row>
    <row r="243" customFormat="false" ht="14.65" hidden="false" customHeight="false" outlineLevel="0" collapsed="false">
      <c r="B243" s="0" t="n">
        <v>239</v>
      </c>
      <c r="C243" s="0" t="s">
        <v>1160</v>
      </c>
      <c r="D243" s="0" t="s">
        <v>684</v>
      </c>
      <c r="E243" s="0" t="str">
        <f aca="false">CONCATENATE(C243,D243)</f>
        <v>AMas1259.tga</v>
      </c>
      <c r="F243" s="0" t="s">
        <v>1161</v>
      </c>
    </row>
    <row r="244" customFormat="false" ht="14.65" hidden="false" customHeight="false" outlineLevel="0" collapsed="false">
      <c r="B244" s="0" t="n">
        <v>240</v>
      </c>
      <c r="C244" s="0" t="s">
        <v>1162</v>
      </c>
      <c r="D244" s="0" t="s">
        <v>684</v>
      </c>
      <c r="E244" s="0" t="str">
        <f aca="false">CONCATENATE(C244,D244)</f>
        <v>AMas1260.tga</v>
      </c>
      <c r="F244" s="0" t="s">
        <v>1163</v>
      </c>
    </row>
    <row r="245" customFormat="false" ht="14.65" hidden="false" customHeight="false" outlineLevel="0" collapsed="false">
      <c r="B245" s="0" t="n">
        <v>241</v>
      </c>
      <c r="C245" s="0" t="s">
        <v>1164</v>
      </c>
      <c r="D245" s="0" t="s">
        <v>684</v>
      </c>
      <c r="E245" s="0" t="str">
        <f aca="false">CONCATENATE(C245,D245)</f>
        <v>AMas1261.tga</v>
      </c>
      <c r="F245" s="0" t="s">
        <v>1165</v>
      </c>
    </row>
    <row r="246" customFormat="false" ht="14.65" hidden="false" customHeight="false" outlineLevel="0" collapsed="false">
      <c r="B246" s="0" t="n">
        <v>242</v>
      </c>
      <c r="C246" s="0" t="s">
        <v>1166</v>
      </c>
      <c r="D246" s="0" t="s">
        <v>684</v>
      </c>
      <c r="E246" s="0" t="str">
        <f aca="false">CONCATENATE(C246,D246)</f>
        <v>AMas1262.tga</v>
      </c>
      <c r="F246" s="0" t="s">
        <v>1167</v>
      </c>
    </row>
    <row r="247" customFormat="false" ht="14.65" hidden="false" customHeight="false" outlineLevel="0" collapsed="false">
      <c r="B247" s="0" t="n">
        <v>243</v>
      </c>
      <c r="C247" s="0" t="s">
        <v>1168</v>
      </c>
      <c r="D247" s="0" t="s">
        <v>684</v>
      </c>
      <c r="E247" s="0" t="str">
        <f aca="false">CONCATENATE(C247,D247)</f>
        <v>AMas1263.tga</v>
      </c>
      <c r="F247" s="0" t="s">
        <v>1169</v>
      </c>
    </row>
    <row r="248" customFormat="false" ht="14.65" hidden="false" customHeight="false" outlineLevel="0" collapsed="false">
      <c r="B248" s="0" t="n">
        <v>244</v>
      </c>
      <c r="C248" s="0" t="s">
        <v>1170</v>
      </c>
      <c r="D248" s="0" t="s">
        <v>684</v>
      </c>
      <c r="E248" s="0" t="str">
        <f aca="false">CONCATENATE(C248,D248)</f>
        <v>AMas1264.tga</v>
      </c>
      <c r="F248" s="0" t="s">
        <v>1171</v>
      </c>
    </row>
    <row r="249" customFormat="false" ht="14.65" hidden="false" customHeight="false" outlineLevel="0" collapsed="false">
      <c r="B249" s="0" t="n">
        <v>245</v>
      </c>
      <c r="C249" s="0" t="s">
        <v>1172</v>
      </c>
      <c r="D249" s="0" t="s">
        <v>684</v>
      </c>
      <c r="E249" s="0" t="str">
        <f aca="false">CONCATENATE(C249,D249)</f>
        <v>AMas1265.tga</v>
      </c>
      <c r="F249" s="0" t="s">
        <v>1173</v>
      </c>
    </row>
    <row r="250" customFormat="false" ht="14.65" hidden="false" customHeight="false" outlineLevel="0" collapsed="false">
      <c r="B250" s="0" t="n">
        <v>246</v>
      </c>
      <c r="C250" s="0" t="s">
        <v>1174</v>
      </c>
      <c r="D250" s="0" t="s">
        <v>684</v>
      </c>
      <c r="E250" s="0" t="str">
        <f aca="false">CONCATENATE(C250,D250)</f>
        <v>AMas1266.tga</v>
      </c>
      <c r="F250" s="0" t="s">
        <v>1175</v>
      </c>
    </row>
    <row r="251" customFormat="false" ht="14.65" hidden="false" customHeight="false" outlineLevel="0" collapsed="false">
      <c r="B251" s="0" t="n">
        <v>247</v>
      </c>
      <c r="C251" s="0" t="s">
        <v>1176</v>
      </c>
      <c r="D251" s="0" t="s">
        <v>684</v>
      </c>
      <c r="E251" s="0" t="str">
        <f aca="false">CONCATENATE(C251,D251)</f>
        <v>AMas1267.tga</v>
      </c>
      <c r="F251" s="0" t="s">
        <v>1177</v>
      </c>
    </row>
    <row r="252" customFormat="false" ht="14.65" hidden="false" customHeight="false" outlineLevel="0" collapsed="false">
      <c r="B252" s="0" t="n">
        <v>248</v>
      </c>
      <c r="C252" s="0" t="s">
        <v>1178</v>
      </c>
      <c r="D252" s="0" t="s">
        <v>684</v>
      </c>
      <c r="E252" s="0" t="str">
        <f aca="false">CONCATENATE(C252,D252)</f>
        <v>AMas1268.tga</v>
      </c>
      <c r="F252" s="0" t="s">
        <v>1179</v>
      </c>
    </row>
    <row r="253" customFormat="false" ht="14.65" hidden="false" customHeight="false" outlineLevel="0" collapsed="false">
      <c r="B253" s="0" t="n">
        <v>249</v>
      </c>
      <c r="C253" s="0" t="s">
        <v>1180</v>
      </c>
      <c r="D253" s="0" t="s">
        <v>684</v>
      </c>
      <c r="E253" s="0" t="str">
        <f aca="false">CONCATENATE(C253,D253)</f>
        <v>AMas1269.tga</v>
      </c>
      <c r="F253" s="0" t="s">
        <v>1181</v>
      </c>
    </row>
    <row r="254" customFormat="false" ht="14.65" hidden="false" customHeight="false" outlineLevel="0" collapsed="false">
      <c r="B254" s="0" t="n">
        <v>250</v>
      </c>
      <c r="C254" s="0" t="s">
        <v>1182</v>
      </c>
      <c r="D254" s="0" t="s">
        <v>684</v>
      </c>
      <c r="E254" s="0" t="str">
        <f aca="false">CONCATENATE(C254,D254)</f>
        <v>AMas1270.tga</v>
      </c>
      <c r="F254" s="0" t="s">
        <v>1183</v>
      </c>
    </row>
    <row r="255" customFormat="false" ht="14.65" hidden="false" customHeight="false" outlineLevel="0" collapsed="false">
      <c r="B255" s="0" t="n">
        <v>251</v>
      </c>
      <c r="C255" s="0" t="s">
        <v>1184</v>
      </c>
      <c r="D255" s="0" t="s">
        <v>684</v>
      </c>
      <c r="E255" s="0" t="str">
        <f aca="false">CONCATENATE(C255,D255)</f>
        <v>AMas1271.tga</v>
      </c>
      <c r="F255" s="0" t="s">
        <v>1185</v>
      </c>
    </row>
    <row r="256" customFormat="false" ht="14.65" hidden="false" customHeight="false" outlineLevel="0" collapsed="false">
      <c r="B256" s="0" t="n">
        <v>252</v>
      </c>
      <c r="C256" s="0" t="s">
        <v>1186</v>
      </c>
      <c r="D256" s="0" t="s">
        <v>684</v>
      </c>
      <c r="E256" s="0" t="str">
        <f aca="false">CONCATENATE(C256,D256)</f>
        <v>AMas1272.tga</v>
      </c>
      <c r="F256" s="0" t="s">
        <v>1187</v>
      </c>
    </row>
    <row r="257" customFormat="false" ht="14.65" hidden="false" customHeight="false" outlineLevel="0" collapsed="false">
      <c r="B257" s="0" t="n">
        <v>253</v>
      </c>
      <c r="C257" s="0" t="s">
        <v>1188</v>
      </c>
      <c r="D257" s="0" t="s">
        <v>684</v>
      </c>
      <c r="E257" s="0" t="str">
        <f aca="false">CONCATENATE(C257,D257)</f>
        <v>AMas1273.tga</v>
      </c>
      <c r="F257" s="0" t="s">
        <v>1189</v>
      </c>
    </row>
    <row r="258" customFormat="false" ht="14.65" hidden="false" customHeight="false" outlineLevel="0" collapsed="false">
      <c r="B258" s="0" t="n">
        <v>254</v>
      </c>
      <c r="C258" s="0" t="s">
        <v>1190</v>
      </c>
      <c r="D258" s="0" t="s">
        <v>684</v>
      </c>
      <c r="E258" s="0" t="str">
        <f aca="false">CONCATENATE(C258,D258)</f>
        <v>AMas1274.tga</v>
      </c>
      <c r="F258" s="0" t="s">
        <v>1191</v>
      </c>
    </row>
    <row r="259" customFormat="false" ht="14.65" hidden="false" customHeight="false" outlineLevel="0" collapsed="false">
      <c r="B259" s="0" t="n">
        <v>255</v>
      </c>
      <c r="C259" s="0" t="s">
        <v>1192</v>
      </c>
      <c r="D259" s="0" t="s">
        <v>684</v>
      </c>
      <c r="E259" s="0" t="str">
        <f aca="false">CONCATENATE(C259,D259)</f>
        <v>AMas1275.tga</v>
      </c>
      <c r="F259" s="0" t="s">
        <v>1193</v>
      </c>
    </row>
    <row r="260" customFormat="false" ht="14.65" hidden="false" customHeight="false" outlineLevel="0" collapsed="false">
      <c r="B260" s="0" t="n">
        <v>256</v>
      </c>
      <c r="C260" s="0" t="s">
        <v>1194</v>
      </c>
      <c r="D260" s="0" t="s">
        <v>684</v>
      </c>
      <c r="E260" s="0" t="str">
        <f aca="false">CONCATENATE(C260,D260)</f>
        <v>AMas1276.tga</v>
      </c>
      <c r="F260" s="0" t="s">
        <v>1195</v>
      </c>
    </row>
    <row r="261" customFormat="false" ht="14.65" hidden="false" customHeight="false" outlineLevel="0" collapsed="false">
      <c r="B261" s="0" t="n">
        <v>257</v>
      </c>
      <c r="C261" s="0" t="s">
        <v>1196</v>
      </c>
      <c r="D261" s="0" t="s">
        <v>684</v>
      </c>
      <c r="E261" s="0" t="str">
        <f aca="false">CONCATENATE(C261,D261)</f>
        <v>AMas1277.tga</v>
      </c>
      <c r="F261" s="0" t="s">
        <v>1197</v>
      </c>
    </row>
    <row r="262" customFormat="false" ht="14.65" hidden="false" customHeight="false" outlineLevel="0" collapsed="false">
      <c r="B262" s="0" t="n">
        <v>258</v>
      </c>
      <c r="C262" s="0" t="s">
        <v>1198</v>
      </c>
      <c r="D262" s="0" t="s">
        <v>684</v>
      </c>
      <c r="E262" s="0" t="str">
        <f aca="false">CONCATENATE(C262,D262)</f>
        <v>AMas1278.tga</v>
      </c>
      <c r="F262" s="0" t="s">
        <v>1199</v>
      </c>
    </row>
    <row r="263" customFormat="false" ht="14.65" hidden="false" customHeight="false" outlineLevel="0" collapsed="false">
      <c r="B263" s="0" t="n">
        <v>259</v>
      </c>
      <c r="C263" s="0" t="s">
        <v>1200</v>
      </c>
      <c r="D263" s="0" t="s">
        <v>684</v>
      </c>
      <c r="E263" s="0" t="str">
        <f aca="false">CONCATENATE(C263,D263)</f>
        <v>AMas1279.tga</v>
      </c>
      <c r="F263" s="0" t="s">
        <v>1201</v>
      </c>
    </row>
    <row r="264" customFormat="false" ht="14.65" hidden="false" customHeight="false" outlineLevel="0" collapsed="false">
      <c r="B264" s="0" t="n">
        <v>260</v>
      </c>
      <c r="C264" s="0" t="s">
        <v>1202</v>
      </c>
      <c r="D264" s="0" t="s">
        <v>684</v>
      </c>
      <c r="E264" s="0" t="str">
        <f aca="false">CONCATENATE(C264,D264)</f>
        <v>AMas1280.tga</v>
      </c>
      <c r="F264" s="0" t="s">
        <v>1203</v>
      </c>
    </row>
    <row r="265" customFormat="false" ht="14.65" hidden="false" customHeight="false" outlineLevel="0" collapsed="false">
      <c r="B265" s="0" t="n">
        <v>261</v>
      </c>
      <c r="C265" s="0" t="s">
        <v>1204</v>
      </c>
      <c r="D265" s="0" t="s">
        <v>684</v>
      </c>
      <c r="E265" s="0" t="str">
        <f aca="false">CONCATENATE(C265,D265)</f>
        <v>AMas1281.tga</v>
      </c>
      <c r="F265" s="0" t="s">
        <v>1205</v>
      </c>
    </row>
    <row r="266" customFormat="false" ht="14.65" hidden="false" customHeight="false" outlineLevel="0" collapsed="false">
      <c r="B266" s="0" t="n">
        <v>262</v>
      </c>
      <c r="C266" s="0" t="s">
        <v>1206</v>
      </c>
      <c r="D266" s="0" t="s">
        <v>684</v>
      </c>
      <c r="E266" s="0" t="str">
        <f aca="false">CONCATENATE(C266,D266)</f>
        <v>AMas1282.tga</v>
      </c>
      <c r="F266" s="0" t="s">
        <v>1207</v>
      </c>
    </row>
    <row r="267" customFormat="false" ht="14.65" hidden="false" customHeight="false" outlineLevel="0" collapsed="false">
      <c r="B267" s="0" t="n">
        <v>263</v>
      </c>
      <c r="C267" s="0" t="s">
        <v>1208</v>
      </c>
      <c r="D267" s="0" t="s">
        <v>684</v>
      </c>
      <c r="E267" s="0" t="str">
        <f aca="false">CONCATENATE(C267,D267)</f>
        <v>AMas1283.tga</v>
      </c>
      <c r="F267" s="0" t="s">
        <v>1209</v>
      </c>
    </row>
    <row r="268" customFormat="false" ht="14.65" hidden="false" customHeight="false" outlineLevel="0" collapsed="false">
      <c r="B268" s="0" t="n">
        <v>264</v>
      </c>
      <c r="C268" s="0" t="s">
        <v>1210</v>
      </c>
      <c r="D268" s="0" t="s">
        <v>684</v>
      </c>
      <c r="E268" s="0" t="str">
        <f aca="false">CONCATENATE(C268,D268)</f>
        <v>AMas1284.tga</v>
      </c>
      <c r="F268" s="0" t="s">
        <v>1211</v>
      </c>
    </row>
    <row r="269" customFormat="false" ht="14.65" hidden="false" customHeight="false" outlineLevel="0" collapsed="false">
      <c r="B269" s="0" t="n">
        <v>265</v>
      </c>
      <c r="C269" s="0" t="s">
        <v>1212</v>
      </c>
      <c r="D269" s="0" t="s">
        <v>684</v>
      </c>
      <c r="E269" s="0" t="str">
        <f aca="false">CONCATENATE(C269,D269)</f>
        <v>AMas1285.tga</v>
      </c>
      <c r="F269" s="0" t="s">
        <v>1213</v>
      </c>
    </row>
    <row r="270" customFormat="false" ht="14.65" hidden="false" customHeight="false" outlineLevel="0" collapsed="false">
      <c r="B270" s="0" t="n">
        <v>266</v>
      </c>
      <c r="C270" s="0" t="s">
        <v>1214</v>
      </c>
      <c r="D270" s="0" t="s">
        <v>684</v>
      </c>
      <c r="E270" s="0" t="str">
        <f aca="false">CONCATENATE(C270,D270)</f>
        <v>AMas1286.tga</v>
      </c>
      <c r="F270" s="0" t="s">
        <v>1215</v>
      </c>
    </row>
    <row r="271" customFormat="false" ht="14.65" hidden="false" customHeight="false" outlineLevel="0" collapsed="false">
      <c r="B271" s="0" t="n">
        <v>267</v>
      </c>
      <c r="C271" s="0" t="s">
        <v>1216</v>
      </c>
      <c r="D271" s="0" t="s">
        <v>684</v>
      </c>
      <c r="E271" s="0" t="str">
        <f aca="false">CONCATENATE(C271,D271)</f>
        <v>AMas1287.tga</v>
      </c>
      <c r="F271" s="0" t="s">
        <v>1217</v>
      </c>
    </row>
    <row r="272" customFormat="false" ht="14.65" hidden="false" customHeight="false" outlineLevel="0" collapsed="false">
      <c r="B272" s="0" t="n">
        <v>268</v>
      </c>
      <c r="C272" s="0" t="s">
        <v>1218</v>
      </c>
      <c r="D272" s="0" t="s">
        <v>684</v>
      </c>
      <c r="E272" s="0" t="str">
        <f aca="false">CONCATENATE(C272,D272)</f>
        <v>AMas1288.tga</v>
      </c>
      <c r="F272" s="0" t="s">
        <v>1219</v>
      </c>
    </row>
    <row r="273" customFormat="false" ht="14.65" hidden="false" customHeight="false" outlineLevel="0" collapsed="false">
      <c r="B273" s="0" t="n">
        <v>269</v>
      </c>
      <c r="C273" s="0" t="s">
        <v>1220</v>
      </c>
      <c r="D273" s="0" t="s">
        <v>684</v>
      </c>
      <c r="E273" s="0" t="str">
        <f aca="false">CONCATENATE(C273,D273)</f>
        <v>AMas1289.tga</v>
      </c>
      <c r="F273" s="0" t="s">
        <v>1221</v>
      </c>
    </row>
    <row r="274" customFormat="false" ht="14.65" hidden="false" customHeight="false" outlineLevel="0" collapsed="false">
      <c r="B274" s="0" t="n">
        <v>270</v>
      </c>
      <c r="C274" s="0" t="s">
        <v>1222</v>
      </c>
      <c r="D274" s="0" t="s">
        <v>684</v>
      </c>
      <c r="E274" s="0" t="str">
        <f aca="false">CONCATENATE(C274,D274)</f>
        <v>AMas1290.tga</v>
      </c>
      <c r="F274" s="0" t="s">
        <v>1223</v>
      </c>
    </row>
    <row r="275" customFormat="false" ht="14.65" hidden="false" customHeight="false" outlineLevel="0" collapsed="false">
      <c r="B275" s="0" t="n">
        <v>271</v>
      </c>
      <c r="C275" s="0" t="s">
        <v>1224</v>
      </c>
      <c r="D275" s="0" t="s">
        <v>684</v>
      </c>
      <c r="E275" s="0" t="str">
        <f aca="false">CONCATENATE(C275,D275)</f>
        <v>AMas1291.tga</v>
      </c>
      <c r="F275" s="0" t="s">
        <v>1225</v>
      </c>
    </row>
    <row r="276" customFormat="false" ht="14.65" hidden="false" customHeight="false" outlineLevel="0" collapsed="false">
      <c r="B276" s="0" t="n">
        <v>272</v>
      </c>
      <c r="C276" s="0" t="s">
        <v>1226</v>
      </c>
      <c r="D276" s="0" t="s">
        <v>684</v>
      </c>
      <c r="E276" s="0" t="str">
        <f aca="false">CONCATENATE(C276,D276)</f>
        <v>AMas1292.tga</v>
      </c>
      <c r="F276" s="0" t="s">
        <v>1227</v>
      </c>
    </row>
    <row r="277" customFormat="false" ht="14.65" hidden="false" customHeight="false" outlineLevel="0" collapsed="false">
      <c r="B277" s="0" t="n">
        <v>273</v>
      </c>
      <c r="C277" s="0" t="s">
        <v>1228</v>
      </c>
      <c r="D277" s="0" t="s">
        <v>684</v>
      </c>
      <c r="E277" s="0" t="str">
        <f aca="false">CONCATENATE(C277,D277)</f>
        <v>AMas1293.tga</v>
      </c>
      <c r="F277" s="0" t="s">
        <v>1229</v>
      </c>
    </row>
    <row r="278" customFormat="false" ht="14.65" hidden="false" customHeight="false" outlineLevel="0" collapsed="false">
      <c r="B278" s="0" t="n">
        <v>274</v>
      </c>
      <c r="C278" s="0" t="s">
        <v>1230</v>
      </c>
      <c r="D278" s="0" t="s">
        <v>684</v>
      </c>
      <c r="E278" s="0" t="str">
        <f aca="false">CONCATENATE(C278,D278)</f>
        <v>AMas1294.tga</v>
      </c>
      <c r="F278" s="0" t="s">
        <v>1231</v>
      </c>
    </row>
    <row r="279" customFormat="false" ht="14.65" hidden="false" customHeight="false" outlineLevel="0" collapsed="false">
      <c r="B279" s="0" t="n">
        <v>275</v>
      </c>
      <c r="C279" s="0" t="s">
        <v>1232</v>
      </c>
      <c r="D279" s="0" t="s">
        <v>684</v>
      </c>
      <c r="E279" s="0" t="str">
        <f aca="false">CONCATENATE(C279,D279)</f>
        <v>AMas1295.tga</v>
      </c>
      <c r="F279" s="0" t="s">
        <v>1233</v>
      </c>
    </row>
    <row r="280" customFormat="false" ht="14.65" hidden="false" customHeight="false" outlineLevel="0" collapsed="false">
      <c r="B280" s="0" t="n">
        <v>276</v>
      </c>
      <c r="C280" s="0" t="s">
        <v>1234</v>
      </c>
      <c r="D280" s="0" t="s">
        <v>684</v>
      </c>
      <c r="E280" s="0" t="str">
        <f aca="false">CONCATENATE(C280,D280)</f>
        <v>AMas1296.tga</v>
      </c>
      <c r="F280" s="0" t="s">
        <v>1235</v>
      </c>
    </row>
    <row r="281" customFormat="false" ht="14.65" hidden="false" customHeight="false" outlineLevel="0" collapsed="false">
      <c r="B281" s="0" t="n">
        <v>277</v>
      </c>
      <c r="C281" s="0" t="s">
        <v>1236</v>
      </c>
      <c r="D281" s="0" t="s">
        <v>684</v>
      </c>
      <c r="E281" s="0" t="str">
        <f aca="false">CONCATENATE(C281,D281)</f>
        <v>AMas1297.tga</v>
      </c>
      <c r="F281" s="0" t="s">
        <v>1237</v>
      </c>
    </row>
    <row r="282" customFormat="false" ht="14.65" hidden="false" customHeight="false" outlineLevel="0" collapsed="false">
      <c r="B282" s="0" t="n">
        <v>278</v>
      </c>
      <c r="C282" s="0" t="s">
        <v>1238</v>
      </c>
      <c r="D282" s="0" t="s">
        <v>684</v>
      </c>
      <c r="E282" s="0" t="str">
        <f aca="false">CONCATENATE(C282,D282)</f>
        <v>AMas1298.tga</v>
      </c>
      <c r="F282" s="0" t="s">
        <v>1239</v>
      </c>
    </row>
    <row r="283" customFormat="false" ht="14.65" hidden="false" customHeight="false" outlineLevel="0" collapsed="false">
      <c r="B283" s="0" t="n">
        <v>279</v>
      </c>
      <c r="C283" s="0" t="s">
        <v>1240</v>
      </c>
      <c r="D283" s="0" t="s">
        <v>684</v>
      </c>
      <c r="E283" s="0" t="str">
        <f aca="false">CONCATENATE(C283,D283)</f>
        <v>AMas1299.tga</v>
      </c>
      <c r="F283" s="0" t="s">
        <v>1241</v>
      </c>
    </row>
    <row r="284" customFormat="false" ht="14.65" hidden="false" customHeight="false" outlineLevel="0" collapsed="false">
      <c r="B284" s="0" t="n">
        <v>280</v>
      </c>
      <c r="C284" s="0" t="s">
        <v>1242</v>
      </c>
      <c r="D284" s="0" t="s">
        <v>684</v>
      </c>
      <c r="E284" s="0" t="str">
        <f aca="false">CONCATENATE(C284,D284)</f>
        <v>AMas1300.tga</v>
      </c>
      <c r="F284" s="0" t="s">
        <v>1243</v>
      </c>
    </row>
    <row r="285" customFormat="false" ht="14.65" hidden="false" customHeight="false" outlineLevel="0" collapsed="false">
      <c r="B285" s="0" t="n">
        <v>281</v>
      </c>
      <c r="C285" s="0" t="s">
        <v>1244</v>
      </c>
      <c r="D285" s="0" t="s">
        <v>684</v>
      </c>
      <c r="E285" s="0" t="str">
        <f aca="false">CONCATENATE(C285,D285)</f>
        <v>AMas1301.tga</v>
      </c>
      <c r="F285" s="0" t="s">
        <v>1245</v>
      </c>
    </row>
    <row r="286" customFormat="false" ht="14.65" hidden="false" customHeight="false" outlineLevel="0" collapsed="false">
      <c r="B286" s="0" t="n">
        <v>282</v>
      </c>
      <c r="C286" s="0" t="s">
        <v>1246</v>
      </c>
      <c r="D286" s="0" t="s">
        <v>684</v>
      </c>
      <c r="E286" s="0" t="str">
        <f aca="false">CONCATENATE(C286,D286)</f>
        <v>AMas1302.tga</v>
      </c>
      <c r="F286" s="0" t="s">
        <v>1247</v>
      </c>
    </row>
    <row r="287" customFormat="false" ht="14.65" hidden="false" customHeight="false" outlineLevel="0" collapsed="false">
      <c r="B287" s="0" t="n">
        <v>283</v>
      </c>
      <c r="C287" s="0" t="s">
        <v>1248</v>
      </c>
      <c r="D287" s="0" t="s">
        <v>684</v>
      </c>
      <c r="E287" s="0" t="str">
        <f aca="false">CONCATENATE(C287,D287)</f>
        <v>AMas1303.tga</v>
      </c>
      <c r="F287" s="0" t="s">
        <v>1249</v>
      </c>
    </row>
    <row r="288" customFormat="false" ht="14.65" hidden="false" customHeight="false" outlineLevel="0" collapsed="false">
      <c r="B288" s="0" t="n">
        <v>284</v>
      </c>
      <c r="C288" s="0" t="s">
        <v>1250</v>
      </c>
      <c r="D288" s="0" t="s">
        <v>684</v>
      </c>
      <c r="E288" s="0" t="str">
        <f aca="false">CONCATENATE(C288,D288)</f>
        <v>AMas1304.tga</v>
      </c>
      <c r="F288" s="0" t="s">
        <v>1251</v>
      </c>
    </row>
    <row r="289" customFormat="false" ht="14.65" hidden="false" customHeight="false" outlineLevel="0" collapsed="false">
      <c r="B289" s="0" t="n">
        <v>285</v>
      </c>
      <c r="C289" s="0" t="s">
        <v>1252</v>
      </c>
      <c r="D289" s="0" t="s">
        <v>684</v>
      </c>
      <c r="E289" s="0" t="str">
        <f aca="false">CONCATENATE(C289,D289)</f>
        <v>AMas1305.tga</v>
      </c>
      <c r="F289" s="0" t="s">
        <v>1253</v>
      </c>
    </row>
    <row r="290" customFormat="false" ht="14.65" hidden="false" customHeight="false" outlineLevel="0" collapsed="false">
      <c r="B290" s="0" t="n">
        <v>286</v>
      </c>
      <c r="C290" s="0" t="s">
        <v>1254</v>
      </c>
      <c r="D290" s="0" t="s">
        <v>684</v>
      </c>
      <c r="E290" s="0" t="str">
        <f aca="false">CONCATENATE(C290,D290)</f>
        <v>AMas1306.tga</v>
      </c>
      <c r="F290" s="0" t="s">
        <v>1255</v>
      </c>
    </row>
    <row r="291" customFormat="false" ht="14.65" hidden="false" customHeight="false" outlineLevel="0" collapsed="false">
      <c r="B291" s="0" t="n">
        <v>287</v>
      </c>
      <c r="C291" s="0" t="s">
        <v>1256</v>
      </c>
      <c r="D291" s="0" t="s">
        <v>684</v>
      </c>
      <c r="E291" s="0" t="str">
        <f aca="false">CONCATENATE(C291,D291)</f>
        <v>AMas1307.tga</v>
      </c>
      <c r="F291" s="0" t="s">
        <v>1257</v>
      </c>
    </row>
    <row r="292" customFormat="false" ht="14.65" hidden="false" customHeight="false" outlineLevel="0" collapsed="false">
      <c r="B292" s="0" t="n">
        <v>288</v>
      </c>
      <c r="C292" s="0" t="s">
        <v>1258</v>
      </c>
      <c r="D292" s="0" t="s">
        <v>684</v>
      </c>
      <c r="E292" s="0" t="str">
        <f aca="false">CONCATENATE(C292,D292)</f>
        <v>AMas1308.tga</v>
      </c>
      <c r="F292" s="0" t="s">
        <v>1259</v>
      </c>
    </row>
    <row r="293" customFormat="false" ht="14.65" hidden="false" customHeight="false" outlineLevel="0" collapsed="false">
      <c r="B293" s="0" t="n">
        <v>289</v>
      </c>
      <c r="C293" s="0" t="s">
        <v>1260</v>
      </c>
      <c r="D293" s="0" t="s">
        <v>684</v>
      </c>
      <c r="E293" s="0" t="str">
        <f aca="false">CONCATENATE(C293,D293)</f>
        <v>AMas1309.tga</v>
      </c>
      <c r="F293" s="0" t="s">
        <v>1261</v>
      </c>
    </row>
    <row r="294" customFormat="false" ht="14.65" hidden="false" customHeight="false" outlineLevel="0" collapsed="false">
      <c r="B294" s="0" t="n">
        <v>290</v>
      </c>
      <c r="C294" s="0" t="s">
        <v>1262</v>
      </c>
      <c r="D294" s="0" t="s">
        <v>684</v>
      </c>
      <c r="E294" s="0" t="str">
        <f aca="false">CONCATENATE(C294,D294)</f>
        <v>AMas1310.tga</v>
      </c>
      <c r="F294" s="0" t="s">
        <v>1263</v>
      </c>
    </row>
    <row r="295" customFormat="false" ht="14.65" hidden="false" customHeight="false" outlineLevel="0" collapsed="false">
      <c r="B295" s="0" t="n">
        <v>291</v>
      </c>
      <c r="C295" s="0" t="s">
        <v>1264</v>
      </c>
      <c r="D295" s="0" t="s">
        <v>684</v>
      </c>
      <c r="E295" s="0" t="str">
        <f aca="false">CONCATENATE(C295,D295)</f>
        <v>AMas1311.tga</v>
      </c>
      <c r="F295" s="0" t="s">
        <v>1265</v>
      </c>
    </row>
    <row r="296" customFormat="false" ht="14.65" hidden="false" customHeight="false" outlineLevel="0" collapsed="false">
      <c r="B296" s="0" t="n">
        <v>292</v>
      </c>
      <c r="C296" s="0" t="s">
        <v>1266</v>
      </c>
      <c r="D296" s="0" t="s">
        <v>684</v>
      </c>
      <c r="E296" s="0" t="str">
        <f aca="false">CONCATENATE(C296,D296)</f>
        <v>AMas1312.tga</v>
      </c>
      <c r="F296" s="0" t="s">
        <v>1267</v>
      </c>
    </row>
    <row r="297" customFormat="false" ht="14.65" hidden="false" customHeight="false" outlineLevel="0" collapsed="false">
      <c r="B297" s="0" t="n">
        <v>293</v>
      </c>
      <c r="C297" s="0" t="s">
        <v>1268</v>
      </c>
      <c r="D297" s="0" t="s">
        <v>684</v>
      </c>
      <c r="E297" s="0" t="str">
        <f aca="false">CONCATENATE(C297,D297)</f>
        <v>AMas1313.tga</v>
      </c>
      <c r="F297" s="0" t="s">
        <v>1269</v>
      </c>
    </row>
    <row r="298" customFormat="false" ht="14.65" hidden="false" customHeight="false" outlineLevel="0" collapsed="false">
      <c r="B298" s="0" t="n">
        <v>294</v>
      </c>
      <c r="C298" s="0" t="s">
        <v>1270</v>
      </c>
      <c r="D298" s="0" t="s">
        <v>684</v>
      </c>
      <c r="E298" s="0" t="str">
        <f aca="false">CONCATENATE(C298,D298)</f>
        <v>AMas1314.tga</v>
      </c>
      <c r="F298" s="0" t="s">
        <v>1271</v>
      </c>
    </row>
    <row r="299" customFormat="false" ht="14.65" hidden="false" customHeight="false" outlineLevel="0" collapsed="false">
      <c r="B299" s="0" t="n">
        <v>295</v>
      </c>
      <c r="C299" s="0" t="s">
        <v>1272</v>
      </c>
      <c r="D299" s="0" t="s">
        <v>684</v>
      </c>
      <c r="E299" s="0" t="str">
        <f aca="false">CONCATENATE(C299,D299)</f>
        <v>AMas1315.tga</v>
      </c>
      <c r="F299" s="0" t="s">
        <v>1273</v>
      </c>
    </row>
    <row r="300" customFormat="false" ht="14.65" hidden="false" customHeight="false" outlineLevel="0" collapsed="false">
      <c r="B300" s="0" t="n">
        <v>296</v>
      </c>
      <c r="C300" s="0" t="s">
        <v>1274</v>
      </c>
      <c r="D300" s="0" t="s">
        <v>684</v>
      </c>
      <c r="E300" s="0" t="str">
        <f aca="false">CONCATENATE(C300,D300)</f>
        <v>AMas1316.tga</v>
      </c>
      <c r="F300" s="0" t="s">
        <v>1275</v>
      </c>
    </row>
    <row r="301" customFormat="false" ht="14.65" hidden="false" customHeight="false" outlineLevel="0" collapsed="false">
      <c r="B301" s="0" t="n">
        <v>297</v>
      </c>
      <c r="C301" s="0" t="s">
        <v>1276</v>
      </c>
      <c r="D301" s="0" t="s">
        <v>684</v>
      </c>
      <c r="E301" s="0" t="str">
        <f aca="false">CONCATENATE(C301,D301)</f>
        <v>AMas1317.tga</v>
      </c>
      <c r="F301" s="0" t="s">
        <v>1277</v>
      </c>
    </row>
    <row r="302" customFormat="false" ht="14.65" hidden="false" customHeight="false" outlineLevel="0" collapsed="false">
      <c r="B302" s="0" t="n">
        <v>298</v>
      </c>
      <c r="C302" s="0" t="s">
        <v>1278</v>
      </c>
      <c r="D302" s="0" t="s">
        <v>684</v>
      </c>
      <c r="E302" s="0" t="str">
        <f aca="false">CONCATENATE(C302,D302)</f>
        <v>AMas1318.tga</v>
      </c>
      <c r="F302" s="0" t="s">
        <v>1279</v>
      </c>
    </row>
    <row r="303" customFormat="false" ht="14.65" hidden="false" customHeight="false" outlineLevel="0" collapsed="false">
      <c r="B303" s="0" t="n">
        <v>299</v>
      </c>
      <c r="C303" s="0" t="s">
        <v>1280</v>
      </c>
      <c r="D303" s="0" t="s">
        <v>684</v>
      </c>
      <c r="E303" s="0" t="str">
        <f aca="false">CONCATENATE(C303,D303)</f>
        <v>AMas1319.tga</v>
      </c>
      <c r="F303" s="0" t="s">
        <v>1281</v>
      </c>
    </row>
    <row r="304" customFormat="false" ht="14.65" hidden="false" customHeight="false" outlineLevel="0" collapsed="false">
      <c r="B304" s="0" t="n">
        <v>300</v>
      </c>
      <c r="C304" s="0" t="s">
        <v>1282</v>
      </c>
      <c r="D304" s="0" t="s">
        <v>684</v>
      </c>
      <c r="E304" s="0" t="str">
        <f aca="false">CONCATENATE(C304,D304)</f>
        <v>AMas1320.tga</v>
      </c>
      <c r="F304" s="0" t="s">
        <v>1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