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824968"/>
        <c:axId val="72519530"/>
      </c:scatterChart>
      <c:valAx>
        <c:axId val="5282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19530"/>
        <c:crossesAt val="0"/>
        <c:crossBetween val="midCat"/>
      </c:valAx>
      <c:valAx>
        <c:axId val="72519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24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