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136669"/>
        <c:axId val="95398302"/>
      </c:scatterChart>
      <c:valAx>
        <c:axId val="8613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98302"/>
        <c:crossesAt val="0"/>
        <c:crossBetween val="midCat"/>
      </c:valAx>
      <c:valAx>
        <c:axId val="95398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36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