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68823"/>
        <c:axId val="8602450"/>
      </c:barChart>
      <c:catAx>
        <c:axId val="44168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2450"/>
        <c:auto val="1"/>
        <c:lblAlgn val="ctr"/>
        <c:lblOffset val="100"/>
        <c:noMultiLvlLbl val="0"/>
      </c:catAx>
      <c:valAx>
        <c:axId val="8602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688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84526"/>
        <c:axId val="74821254"/>
      </c:scatterChart>
      <c:valAx>
        <c:axId val="6998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254"/>
        <c:crossesAt val="0"/>
        <c:crossBetween val="midCat"/>
      </c:valAx>
      <c:valAx>
        <c:axId val="748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