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3546733"/>
        <c:axId val="88893714"/>
      </c:scatterChart>
      <c:valAx>
        <c:axId val="23546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893714"/>
        <c:crossesAt val="0"/>
        <c:crossBetween val="midCat"/>
      </c:valAx>
      <c:valAx>
        <c:axId val="888937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5467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