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676628"/>
        <c:axId val="16188679"/>
      </c:scatterChart>
      <c:valAx>
        <c:axId val="5467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88679"/>
        <c:crossesAt val="0"/>
        <c:crossBetween val="midCat"/>
      </c:valAx>
      <c:valAx>
        <c:axId val="16188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76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