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53038"/>
        <c:axId val="66541175"/>
      </c:barChart>
      <c:catAx>
        <c:axId val="1965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1175"/>
        <c:auto val="1"/>
        <c:lblAlgn val="ctr"/>
        <c:lblOffset val="100"/>
        <c:noMultiLvlLbl val="0"/>
      </c:catAx>
      <c:valAx>
        <c:axId val="6654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53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17395"/>
        <c:axId val="34027527"/>
      </c:scatterChart>
      <c:valAx>
        <c:axId val="563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27"/>
        <c:crossesAt val="0"/>
        <c:crossBetween val="midCat"/>
      </c:valAx>
      <c:valAx>
        <c:axId val="340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