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571246"/>
        <c:axId val="62010763"/>
      </c:scatterChart>
      <c:valAx>
        <c:axId val="8571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2010763"/>
        <c:crossesAt val="0"/>
        <c:crossBetween val="midCat"/>
      </c:valAx>
      <c:valAx>
        <c:axId val="620107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5712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