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09314"/>
        <c:axId val="2778234"/>
      </c:barChart>
      <c:catAx>
        <c:axId val="85309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234"/>
        <c:auto val="1"/>
        <c:lblAlgn val="ctr"/>
        <c:lblOffset val="100"/>
        <c:noMultiLvlLbl val="0"/>
      </c:catAx>
      <c:valAx>
        <c:axId val="2778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9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00306"/>
        <c:axId val="45091380"/>
      </c:scatterChart>
      <c:valAx>
        <c:axId val="421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380"/>
        <c:crossesAt val="0"/>
        <c:crossBetween val="midCat"/>
      </c:valAx>
      <c:valAx>
        <c:axId val="450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