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2651310"/>
        <c:axId val="51056538"/>
      </c:barChart>
      <c:catAx>
        <c:axId val="726513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056538"/>
        <c:auto val="1"/>
        <c:lblAlgn val="ctr"/>
        <c:lblOffset val="100"/>
        <c:noMultiLvlLbl val="0"/>
      </c:catAx>
      <c:valAx>
        <c:axId val="510565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65131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212589"/>
        <c:axId val="30962572"/>
      </c:scatterChart>
      <c:valAx>
        <c:axId val="71212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2572"/>
        <c:crossesAt val="0"/>
        <c:crossBetween val="midCat"/>
      </c:valAx>
      <c:valAx>
        <c:axId val="3096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2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