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8322381"/>
        <c:axId val="47871047"/>
      </c:barChart>
      <c:catAx>
        <c:axId val="483223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871047"/>
        <c:auto val="1"/>
        <c:lblAlgn val="ctr"/>
        <c:lblOffset val="100"/>
        <c:noMultiLvlLbl val="0"/>
      </c:catAx>
      <c:valAx>
        <c:axId val="478710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32238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268685"/>
        <c:axId val="39464272"/>
      </c:scatterChart>
      <c:valAx>
        <c:axId val="13268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4272"/>
        <c:crossesAt val="0"/>
        <c:crossBetween val="midCat"/>
      </c:valAx>
      <c:valAx>
        <c:axId val="3946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86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