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002825"/>
        <c:axId val="55194609"/>
      </c:scatterChart>
      <c:valAx>
        <c:axId val="9300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609"/>
        <c:crossesAt val="0"/>
        <c:crossBetween val="midCat"/>
      </c:valAx>
      <c:valAx>
        <c:axId val="551946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8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316863"/>
        <c:axId val="1408197"/>
      </c:scatterChart>
      <c:valAx>
        <c:axId val="6931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97"/>
        <c:crossesAt val="0"/>
        <c:crossBetween val="midCat"/>
      </c:valAx>
      <c:valAx>
        <c:axId val="14081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590158"/>
        <c:axId val="90703040"/>
      </c:scatterChart>
      <c:valAx>
        <c:axId val="195901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040"/>
        <c:crossesAt val="0"/>
        <c:crossBetween val="midCat"/>
        <c:majorUnit val="10"/>
      </c:valAx>
      <c:valAx>
        <c:axId val="907030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265523"/>
        <c:axId val="4721147"/>
      </c:scatterChart>
      <c:valAx>
        <c:axId val="602655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47"/>
        <c:crossesAt val="0"/>
        <c:crossBetween val="midCat"/>
      </c:valAx>
      <c:valAx>
        <c:axId val="47211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127605"/>
        <c:axId val="5291795"/>
      </c:scatterChart>
      <c:valAx>
        <c:axId val="271276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95"/>
        <c:crossesAt val="0"/>
        <c:crossBetween val="midCat"/>
      </c:valAx>
      <c:valAx>
        <c:axId val="52917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