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16309"/>
        <c:axId val="3941314"/>
      </c:scatterChart>
      <c:valAx>
        <c:axId val="4591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14"/>
        <c:crossesAt val="0"/>
        <c:crossBetween val="midCat"/>
      </c:valAx>
      <c:valAx>
        <c:axId val="3941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94864"/>
        <c:axId val="33260545"/>
      </c:scatterChart>
      <c:valAx>
        <c:axId val="4869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545"/>
        <c:crossesAt val="0"/>
        <c:crossBetween val="midCat"/>
      </c:valAx>
      <c:valAx>
        <c:axId val="33260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131375"/>
        <c:axId val="57759710"/>
      </c:scatterChart>
      <c:valAx>
        <c:axId val="43131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710"/>
        <c:crossesAt val="0"/>
        <c:crossBetween val="midCat"/>
        <c:majorUnit val="10"/>
      </c:valAx>
      <c:valAx>
        <c:axId val="57759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28641"/>
        <c:axId val="58500567"/>
      </c:scatterChart>
      <c:valAx>
        <c:axId val="98728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67"/>
        <c:crossesAt val="0"/>
        <c:crossBetween val="midCat"/>
      </c:valAx>
      <c:valAx>
        <c:axId val="58500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4071"/>
        <c:axId val="44454130"/>
      </c:scatterChart>
      <c:valAx>
        <c:axId val="5864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30"/>
        <c:crossesAt val="0"/>
        <c:crossBetween val="midCat"/>
      </c:valAx>
      <c:valAx>
        <c:axId val="444541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