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8036003"/>
        <c:axId val="98923175"/>
      </c:barChart>
      <c:catAx>
        <c:axId val="780360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923175"/>
        <c:auto val="1"/>
        <c:lblAlgn val="ctr"/>
        <c:lblOffset val="100"/>
        <c:noMultiLvlLbl val="0"/>
      </c:catAx>
      <c:valAx>
        <c:axId val="989231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03600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467904"/>
        <c:axId val="90069833"/>
      </c:scatterChart>
      <c:valAx>
        <c:axId val="13467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9833"/>
        <c:crossesAt val="0"/>
        <c:crossBetween val="midCat"/>
      </c:valAx>
      <c:valAx>
        <c:axId val="9006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79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