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634430"/>
        <c:axId val="93591615"/>
      </c:scatterChart>
      <c:valAx>
        <c:axId val="3463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91615"/>
        <c:crossesAt val="0"/>
        <c:crossBetween val="midCat"/>
      </c:valAx>
      <c:valAx>
        <c:axId val="93591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634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