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86236"/>
        <c:axId val="42614145"/>
      </c:barChart>
      <c:catAx>
        <c:axId val="206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145"/>
        <c:auto val="1"/>
        <c:lblAlgn val="ctr"/>
        <c:lblOffset val="100"/>
        <c:noMultiLvlLbl val="0"/>
      </c:catAx>
      <c:valAx>
        <c:axId val="426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79949"/>
        <c:axId val="71399582"/>
      </c:barChart>
      <c:catAx>
        <c:axId val="762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582"/>
        <c:auto val="1"/>
        <c:lblAlgn val="ctr"/>
        <c:lblOffset val="100"/>
        <c:noMultiLvlLbl val="0"/>
      </c:catAx>
      <c:valAx>
        <c:axId val="713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80861"/>
        <c:axId val="5021391"/>
      </c:barChart>
      <c:catAx>
        <c:axId val="1768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91"/>
        <c:auto val="1"/>
        <c:lblAlgn val="ctr"/>
        <c:lblOffset val="100"/>
        <c:noMultiLvlLbl val="0"/>
      </c:catAx>
      <c:valAx>
        <c:axId val="50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94816"/>
        <c:axId val="87776013"/>
      </c:barChart>
      <c:catAx>
        <c:axId val="5039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013"/>
        <c:auto val="1"/>
        <c:lblAlgn val="ctr"/>
        <c:lblOffset val="100"/>
        <c:noMultiLvlLbl val="0"/>
      </c:catAx>
      <c:valAx>
        <c:axId val="877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55738"/>
        <c:axId val="53817197"/>
      </c:barChart>
      <c:catAx>
        <c:axId val="5785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197"/>
        <c:auto val="1"/>
        <c:lblAlgn val="ctr"/>
        <c:lblOffset val="100"/>
        <c:noMultiLvlLbl val="0"/>
      </c:catAx>
      <c:valAx>
        <c:axId val="5381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93465"/>
        <c:axId val="46439800"/>
      </c:barChart>
      <c:catAx>
        <c:axId val="8909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800"/>
        <c:auto val="1"/>
        <c:lblAlgn val="ctr"/>
        <c:lblOffset val="100"/>
        <c:noMultiLvlLbl val="0"/>
      </c:catAx>
      <c:valAx>
        <c:axId val="4643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6399"/>
        <c:axId val="60801893"/>
      </c:barChart>
      <c:catAx>
        <c:axId val="8170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893"/>
        <c:auto val="1"/>
        <c:lblAlgn val="ctr"/>
        <c:lblOffset val="100"/>
        <c:noMultiLvlLbl val="0"/>
      </c:catAx>
      <c:valAx>
        <c:axId val="608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41709"/>
        <c:axId val="36452875"/>
      </c:barChart>
      <c:catAx>
        <c:axId val="1944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875"/>
        <c:auto val="1"/>
        <c:lblAlgn val="ctr"/>
        <c:lblOffset val="100"/>
        <c:noMultiLvlLbl val="0"/>
      </c:catAx>
      <c:valAx>
        <c:axId val="364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99336"/>
        <c:axId val="4206487"/>
      </c:barChart>
      <c:catAx>
        <c:axId val="5909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87"/>
        <c:auto val="1"/>
        <c:lblAlgn val="ctr"/>
        <c:lblOffset val="100"/>
        <c:noMultiLvlLbl val="0"/>
      </c:catAx>
      <c:valAx>
        <c:axId val="42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15370"/>
        <c:axId val="5737457"/>
      </c:barChart>
      <c:catAx>
        <c:axId val="8241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57"/>
        <c:auto val="1"/>
        <c:lblAlgn val="ctr"/>
        <c:lblOffset val="100"/>
        <c:noMultiLvlLbl val="0"/>
      </c:catAx>
      <c:valAx>
        <c:axId val="573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52590"/>
        <c:axId val="27610423"/>
      </c:barChart>
      <c:catAx>
        <c:axId val="2885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423"/>
        <c:auto val="1"/>
        <c:lblAlgn val="ctr"/>
        <c:lblOffset val="100"/>
        <c:noMultiLvlLbl val="0"/>
      </c:catAx>
      <c:valAx>
        <c:axId val="2761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7927"/>
        <c:axId val="44845971"/>
      </c:barChart>
      <c:catAx>
        <c:axId val="6131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971"/>
        <c:auto val="1"/>
        <c:lblAlgn val="ctr"/>
        <c:lblOffset val="100"/>
        <c:noMultiLvlLbl val="0"/>
      </c:catAx>
      <c:valAx>
        <c:axId val="4484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04517"/>
        <c:axId val="45606873"/>
      </c:barChart>
      <c:catAx>
        <c:axId val="1160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873"/>
        <c:auto val="1"/>
        <c:lblAlgn val="ctr"/>
        <c:lblOffset val="100"/>
        <c:noMultiLvlLbl val="0"/>
      </c:catAx>
      <c:valAx>
        <c:axId val="456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54404"/>
        <c:axId val="36488410"/>
      </c:barChart>
      <c:catAx>
        <c:axId val="6915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410"/>
        <c:auto val="1"/>
        <c:lblAlgn val="ctr"/>
        <c:lblOffset val="100"/>
        <c:noMultiLvlLbl val="0"/>
      </c:catAx>
      <c:valAx>
        <c:axId val="3648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10104"/>
        <c:axId val="47973930"/>
      </c:barChart>
      <c:catAx>
        <c:axId val="180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930"/>
        <c:auto val="1"/>
        <c:lblAlgn val="ctr"/>
        <c:lblOffset val="100"/>
        <c:noMultiLvlLbl val="0"/>
      </c:catAx>
      <c:valAx>
        <c:axId val="479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6058"/>
        <c:axId val="60104145"/>
      </c:barChart>
      <c:catAx>
        <c:axId val="604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145"/>
        <c:auto val="1"/>
        <c:lblAlgn val="ctr"/>
        <c:lblOffset val="100"/>
        <c:noMultiLvlLbl val="0"/>
      </c:catAx>
      <c:valAx>
        <c:axId val="601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24658"/>
        <c:axId val="38391178"/>
      </c:barChart>
      <c:catAx>
        <c:axId val="5742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178"/>
        <c:auto val="1"/>
        <c:lblAlgn val="ctr"/>
        <c:lblOffset val="100"/>
        <c:noMultiLvlLbl val="0"/>
      </c:catAx>
      <c:valAx>
        <c:axId val="3839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73987"/>
        <c:axId val="13448587"/>
      </c:barChart>
      <c:catAx>
        <c:axId val="682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587"/>
        <c:auto val="1"/>
        <c:lblAlgn val="ctr"/>
        <c:lblOffset val="100"/>
        <c:noMultiLvlLbl val="0"/>
      </c:catAx>
      <c:valAx>
        <c:axId val="134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