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75754"/>
        <c:axId val="77080286"/>
      </c:scatterChart>
      <c:valAx>
        <c:axId val="49575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286"/>
        <c:crossesAt val="0"/>
        <c:crossBetween val="midCat"/>
      </c:valAx>
      <c:valAx>
        <c:axId val="77080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5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82100"/>
        <c:axId val="48015533"/>
      </c:scatterChart>
      <c:valAx>
        <c:axId val="71482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533"/>
        <c:crossesAt val="0"/>
        <c:crossBetween val="midCat"/>
      </c:valAx>
      <c:valAx>
        <c:axId val="48015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75804"/>
        <c:axId val="18648265"/>
      </c:scatterChart>
      <c:valAx>
        <c:axId val="94875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265"/>
        <c:crossesAt val="0"/>
        <c:crossBetween val="midCat"/>
      </c:valAx>
      <c:valAx>
        <c:axId val="18648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49685"/>
        <c:axId val="53761395"/>
      </c:scatterChart>
      <c:valAx>
        <c:axId val="70849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395"/>
        <c:crossesAt val="0"/>
        <c:crossBetween val="midCat"/>
      </c:valAx>
      <c:valAx>
        <c:axId val="53761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