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467225"/>
        <c:axId val="35082874"/>
      </c:scatterChart>
      <c:valAx>
        <c:axId val="494672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82874"/>
        <c:crossesAt val="0"/>
        <c:crossBetween val="midCat"/>
      </c:valAx>
      <c:valAx>
        <c:axId val="350828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672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778328"/>
        <c:axId val="4777949"/>
      </c:scatterChart>
      <c:valAx>
        <c:axId val="197783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7949"/>
        <c:crossesAt val="0"/>
        <c:crossBetween val="midCat"/>
      </c:valAx>
      <c:valAx>
        <c:axId val="47779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783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444330"/>
        <c:axId val="49436409"/>
      </c:scatterChart>
      <c:valAx>
        <c:axId val="644443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36409"/>
        <c:crossesAt val="0"/>
        <c:crossBetween val="midCat"/>
      </c:valAx>
      <c:valAx>
        <c:axId val="494364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443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391248"/>
        <c:axId val="72391770"/>
      </c:scatterChart>
      <c:valAx>
        <c:axId val="663912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91770"/>
        <c:crossesAt val="0"/>
        <c:crossBetween val="midCat"/>
      </c:valAx>
      <c:valAx>
        <c:axId val="723917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912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