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123046"/>
        <c:axId val="93599527"/>
      </c:barChart>
      <c:catAx>
        <c:axId val="6012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9527"/>
        <c:auto val="1"/>
        <c:lblAlgn val="ctr"/>
        <c:lblOffset val="100"/>
        <c:noMultiLvlLbl val="0"/>
      </c:catAx>
      <c:valAx>
        <c:axId val="9359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6694"/>
        <c:axId val="13446490"/>
      </c:barChart>
      <c:catAx>
        <c:axId val="938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6490"/>
        <c:auto val="1"/>
        <c:lblAlgn val="ctr"/>
        <c:lblOffset val="100"/>
        <c:noMultiLvlLbl val="0"/>
      </c:catAx>
      <c:valAx>
        <c:axId val="1344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20277"/>
        <c:axId val="89026236"/>
      </c:barChart>
      <c:catAx>
        <c:axId val="8242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6236"/>
        <c:auto val="1"/>
        <c:lblAlgn val="ctr"/>
        <c:lblOffset val="100"/>
        <c:noMultiLvlLbl val="0"/>
      </c:catAx>
      <c:valAx>
        <c:axId val="8902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13613"/>
        <c:axId val="96744991"/>
      </c:barChart>
      <c:catAx>
        <c:axId val="3441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4991"/>
        <c:auto val="1"/>
        <c:lblAlgn val="ctr"/>
        <c:lblOffset val="100"/>
        <c:noMultiLvlLbl val="0"/>
      </c:catAx>
      <c:valAx>
        <c:axId val="9674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918272"/>
        <c:axId val="925405"/>
      </c:barChart>
      <c:catAx>
        <c:axId val="8891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05"/>
        <c:auto val="1"/>
        <c:lblAlgn val="ctr"/>
        <c:lblOffset val="100"/>
        <c:noMultiLvlLbl val="0"/>
      </c:catAx>
      <c:valAx>
        <c:axId val="92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11333"/>
        <c:axId val="52997135"/>
      </c:barChart>
      <c:catAx>
        <c:axId val="7531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7135"/>
        <c:auto val="1"/>
        <c:lblAlgn val="ctr"/>
        <c:lblOffset val="100"/>
        <c:noMultiLvlLbl val="0"/>
      </c:catAx>
      <c:valAx>
        <c:axId val="5299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20070"/>
        <c:axId val="82752594"/>
      </c:barChart>
      <c:catAx>
        <c:axId val="9232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2594"/>
        <c:auto val="1"/>
        <c:lblAlgn val="ctr"/>
        <c:lblOffset val="100"/>
        <c:noMultiLvlLbl val="0"/>
      </c:catAx>
      <c:valAx>
        <c:axId val="8275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990743"/>
        <c:axId val="30486785"/>
      </c:barChart>
      <c:catAx>
        <c:axId val="8299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785"/>
        <c:auto val="1"/>
        <c:lblAlgn val="ctr"/>
        <c:lblOffset val="100"/>
        <c:noMultiLvlLbl val="0"/>
      </c:catAx>
      <c:valAx>
        <c:axId val="3048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353739"/>
        <c:axId val="25919801"/>
      </c:barChart>
      <c:catAx>
        <c:axId val="4335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9801"/>
        <c:auto val="1"/>
        <c:lblAlgn val="ctr"/>
        <c:lblOffset val="100"/>
        <c:noMultiLvlLbl val="0"/>
      </c:catAx>
      <c:valAx>
        <c:axId val="2591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534104"/>
        <c:axId val="70447685"/>
      </c:barChart>
      <c:catAx>
        <c:axId val="2853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7685"/>
        <c:auto val="1"/>
        <c:lblAlgn val="ctr"/>
        <c:lblOffset val="100"/>
        <c:noMultiLvlLbl val="0"/>
      </c:catAx>
      <c:valAx>
        <c:axId val="7044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54457"/>
        <c:axId val="55481016"/>
      </c:barChart>
      <c:catAx>
        <c:axId val="22954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016"/>
        <c:auto val="1"/>
        <c:lblAlgn val="ctr"/>
        <c:lblOffset val="100"/>
        <c:noMultiLvlLbl val="0"/>
      </c:catAx>
      <c:valAx>
        <c:axId val="5548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4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78554"/>
        <c:axId val="79981586"/>
      </c:barChart>
      <c:catAx>
        <c:axId val="9597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1586"/>
        <c:auto val="1"/>
        <c:lblAlgn val="ctr"/>
        <c:lblOffset val="100"/>
        <c:noMultiLvlLbl val="0"/>
      </c:catAx>
      <c:valAx>
        <c:axId val="7998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629880"/>
        <c:axId val="19300269"/>
      </c:barChart>
      <c:catAx>
        <c:axId val="3562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0269"/>
        <c:auto val="1"/>
        <c:lblAlgn val="ctr"/>
        <c:lblOffset val="100"/>
        <c:noMultiLvlLbl val="0"/>
      </c:catAx>
      <c:valAx>
        <c:axId val="1930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785590"/>
        <c:axId val="18993219"/>
      </c:barChart>
      <c:catAx>
        <c:axId val="3578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3219"/>
        <c:auto val="1"/>
        <c:lblAlgn val="ctr"/>
        <c:lblOffset val="100"/>
        <c:noMultiLvlLbl val="0"/>
      </c:catAx>
      <c:valAx>
        <c:axId val="1899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982232"/>
        <c:axId val="83119263"/>
      </c:barChart>
      <c:catAx>
        <c:axId val="9898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9263"/>
        <c:auto val="1"/>
        <c:lblAlgn val="ctr"/>
        <c:lblOffset val="100"/>
        <c:noMultiLvlLbl val="0"/>
      </c:catAx>
      <c:valAx>
        <c:axId val="8311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869004"/>
        <c:axId val="15504112"/>
      </c:barChart>
      <c:catAx>
        <c:axId val="8286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4112"/>
        <c:auto val="1"/>
        <c:lblAlgn val="ctr"/>
        <c:lblOffset val="100"/>
        <c:noMultiLvlLbl val="0"/>
      </c:catAx>
      <c:valAx>
        <c:axId val="1550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6680"/>
        <c:axId val="47023118"/>
      </c:barChart>
      <c:catAx>
        <c:axId val="404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3118"/>
        <c:auto val="1"/>
        <c:lblAlgn val="ctr"/>
        <c:lblOffset val="100"/>
        <c:noMultiLvlLbl val="0"/>
      </c:catAx>
      <c:valAx>
        <c:axId val="4702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831419"/>
        <c:axId val="66811078"/>
      </c:barChart>
      <c:catAx>
        <c:axId val="2283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1078"/>
        <c:auto val="1"/>
        <c:lblAlgn val="ctr"/>
        <c:lblOffset val="100"/>
        <c:noMultiLvlLbl val="0"/>
      </c:catAx>
      <c:valAx>
        <c:axId val="6681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