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41116"/>
        <c:axId val="41916999"/>
      </c:barChart>
      <c:catAx>
        <c:axId val="2464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999"/>
        <c:auto val="1"/>
        <c:lblAlgn val="ctr"/>
        <c:lblOffset val="100"/>
        <c:noMultiLvlLbl val="0"/>
      </c:catAx>
      <c:valAx>
        <c:axId val="4191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58598"/>
        <c:axId val="66639207"/>
      </c:barChart>
      <c:catAx>
        <c:axId val="2695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207"/>
        <c:auto val="1"/>
        <c:lblAlgn val="ctr"/>
        <c:lblOffset val="100"/>
        <c:noMultiLvlLbl val="0"/>
      </c:catAx>
      <c:valAx>
        <c:axId val="6663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70797"/>
        <c:axId val="51185736"/>
      </c:barChart>
      <c:catAx>
        <c:axId val="3897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736"/>
        <c:auto val="1"/>
        <c:lblAlgn val="ctr"/>
        <c:lblOffset val="100"/>
        <c:noMultiLvlLbl val="0"/>
      </c:catAx>
      <c:valAx>
        <c:axId val="5118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99888"/>
        <c:axId val="54826438"/>
      </c:barChart>
      <c:catAx>
        <c:axId val="1109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438"/>
        <c:auto val="1"/>
        <c:lblAlgn val="ctr"/>
        <c:lblOffset val="100"/>
        <c:noMultiLvlLbl val="0"/>
      </c:catAx>
      <c:valAx>
        <c:axId val="5482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06887"/>
        <c:axId val="86627731"/>
      </c:barChart>
      <c:catAx>
        <c:axId val="5840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731"/>
        <c:auto val="1"/>
        <c:lblAlgn val="ctr"/>
        <c:lblOffset val="100"/>
        <c:noMultiLvlLbl val="0"/>
      </c:catAx>
      <c:valAx>
        <c:axId val="8662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04369"/>
        <c:axId val="31284517"/>
      </c:barChart>
      <c:catAx>
        <c:axId val="3220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517"/>
        <c:auto val="1"/>
        <c:lblAlgn val="ctr"/>
        <c:lblOffset val="100"/>
        <c:noMultiLvlLbl val="0"/>
      </c:catAx>
      <c:valAx>
        <c:axId val="3128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30798"/>
        <c:axId val="97599103"/>
      </c:barChart>
      <c:catAx>
        <c:axId val="8593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103"/>
        <c:auto val="1"/>
        <c:lblAlgn val="ctr"/>
        <c:lblOffset val="100"/>
        <c:noMultiLvlLbl val="0"/>
      </c:catAx>
      <c:valAx>
        <c:axId val="9759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17391"/>
        <c:axId val="30366080"/>
      </c:barChart>
      <c:catAx>
        <c:axId val="8041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080"/>
        <c:auto val="1"/>
        <c:lblAlgn val="ctr"/>
        <c:lblOffset val="100"/>
        <c:noMultiLvlLbl val="0"/>
      </c:catAx>
      <c:valAx>
        <c:axId val="3036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8069"/>
        <c:axId val="111497"/>
      </c:barChart>
      <c:catAx>
        <c:axId val="954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7"/>
        <c:auto val="1"/>
        <c:lblAlgn val="ctr"/>
        <c:lblOffset val="100"/>
        <c:noMultiLvlLbl val="0"/>
      </c:catAx>
      <c:valAx>
        <c:axId val="11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62941"/>
        <c:axId val="51735118"/>
      </c:barChart>
      <c:catAx>
        <c:axId val="9216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118"/>
        <c:auto val="1"/>
        <c:lblAlgn val="ctr"/>
        <c:lblOffset val="100"/>
        <c:noMultiLvlLbl val="0"/>
      </c:catAx>
      <c:valAx>
        <c:axId val="5173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00552"/>
        <c:axId val="48139065"/>
      </c:barChart>
      <c:catAx>
        <c:axId val="8200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065"/>
        <c:auto val="1"/>
        <c:lblAlgn val="ctr"/>
        <c:lblOffset val="100"/>
        <c:noMultiLvlLbl val="0"/>
      </c:catAx>
      <c:valAx>
        <c:axId val="4813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94820"/>
        <c:axId val="13553956"/>
      </c:barChart>
      <c:catAx>
        <c:axId val="5969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956"/>
        <c:auto val="1"/>
        <c:lblAlgn val="ctr"/>
        <c:lblOffset val="100"/>
        <c:noMultiLvlLbl val="0"/>
      </c:catAx>
      <c:valAx>
        <c:axId val="1355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22022"/>
        <c:axId val="12614790"/>
      </c:barChart>
      <c:catAx>
        <c:axId val="2692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790"/>
        <c:auto val="1"/>
        <c:lblAlgn val="ctr"/>
        <c:lblOffset val="100"/>
        <c:noMultiLvlLbl val="0"/>
      </c:catAx>
      <c:valAx>
        <c:axId val="1261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39665"/>
        <c:axId val="45147225"/>
      </c:barChart>
      <c:catAx>
        <c:axId val="2453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225"/>
        <c:auto val="1"/>
        <c:lblAlgn val="ctr"/>
        <c:lblOffset val="100"/>
        <c:noMultiLvlLbl val="0"/>
      </c:catAx>
      <c:valAx>
        <c:axId val="451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07729"/>
        <c:axId val="17004276"/>
      </c:barChart>
      <c:catAx>
        <c:axId val="1380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276"/>
        <c:auto val="1"/>
        <c:lblAlgn val="ctr"/>
        <c:lblOffset val="100"/>
        <c:noMultiLvlLbl val="0"/>
      </c:catAx>
      <c:valAx>
        <c:axId val="1700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03730"/>
        <c:axId val="55263797"/>
      </c:barChart>
      <c:catAx>
        <c:axId val="5100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797"/>
        <c:auto val="1"/>
        <c:lblAlgn val="ctr"/>
        <c:lblOffset val="100"/>
        <c:noMultiLvlLbl val="0"/>
      </c:catAx>
      <c:valAx>
        <c:axId val="5526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02762"/>
        <c:axId val="52345230"/>
      </c:barChart>
      <c:catAx>
        <c:axId val="8690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230"/>
        <c:auto val="1"/>
        <c:lblAlgn val="ctr"/>
        <c:lblOffset val="100"/>
        <c:noMultiLvlLbl val="0"/>
      </c:catAx>
      <c:valAx>
        <c:axId val="5234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43222"/>
        <c:axId val="81534983"/>
      </c:barChart>
      <c:catAx>
        <c:axId val="5854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983"/>
        <c:auto val="1"/>
        <c:lblAlgn val="ctr"/>
        <c:lblOffset val="100"/>
        <c:noMultiLvlLbl val="0"/>
      </c:catAx>
      <c:valAx>
        <c:axId val="8153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