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6185"/>
        <c:axId val="40004735"/>
      </c:scatterChart>
      <c:valAx>
        <c:axId val="7012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735"/>
        <c:crossesAt val="0"/>
        <c:crossBetween val="midCat"/>
      </c:valAx>
      <c:valAx>
        <c:axId val="4000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38895"/>
        <c:axId val="94967649"/>
      </c:scatterChart>
      <c:valAx>
        <c:axId val="4923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649"/>
        <c:crossesAt val="0"/>
        <c:crossBetween val="midCat"/>
      </c:valAx>
      <c:valAx>
        <c:axId val="9496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1571"/>
        <c:axId val="56646209"/>
      </c:scatterChart>
      <c:valAx>
        <c:axId val="2787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209"/>
        <c:crossesAt val="0"/>
        <c:crossBetween val="midCat"/>
      </c:valAx>
      <c:valAx>
        <c:axId val="5664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04295"/>
        <c:axId val="38351962"/>
      </c:scatterChart>
      <c:valAx>
        <c:axId val="7560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962"/>
        <c:crossesAt val="0"/>
        <c:crossBetween val="midCat"/>
      </c:valAx>
      <c:valAx>
        <c:axId val="3835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