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9345"/>
        <c:axId val="91386755"/>
      </c:barChart>
      <c:catAx>
        <c:axId val="338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55"/>
        <c:auto val="1"/>
        <c:lblAlgn val="ctr"/>
        <c:lblOffset val="100"/>
        <c:noMultiLvlLbl val="0"/>
      </c:catAx>
      <c:valAx>
        <c:axId val="913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2407"/>
        <c:axId val="80440215"/>
      </c:barChart>
      <c:catAx>
        <c:axId val="367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15"/>
        <c:auto val="1"/>
        <c:lblAlgn val="ctr"/>
        <c:lblOffset val="100"/>
        <c:noMultiLvlLbl val="0"/>
      </c:catAx>
      <c:valAx>
        <c:axId val="804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3584"/>
        <c:axId val="71036015"/>
      </c:barChart>
      <c:catAx>
        <c:axId val="936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15"/>
        <c:auto val="1"/>
        <c:lblAlgn val="ctr"/>
        <c:lblOffset val="100"/>
        <c:noMultiLvlLbl val="0"/>
      </c:catAx>
      <c:valAx>
        <c:axId val="710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3287"/>
        <c:axId val="23768419"/>
      </c:barChart>
      <c:catAx>
        <c:axId val="314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19"/>
        <c:auto val="1"/>
        <c:lblAlgn val="ctr"/>
        <c:lblOffset val="100"/>
        <c:noMultiLvlLbl val="0"/>
      </c:catAx>
      <c:valAx>
        <c:axId val="237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515"/>
        <c:axId val="95963229"/>
      </c:barChart>
      <c:catAx>
        <c:axId val="94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29"/>
        <c:auto val="1"/>
        <c:lblAlgn val="ctr"/>
        <c:lblOffset val="100"/>
        <c:noMultiLvlLbl val="0"/>
      </c:catAx>
      <c:valAx>
        <c:axId val="959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8282"/>
        <c:axId val="17302167"/>
      </c:barChart>
      <c:catAx>
        <c:axId val="267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167"/>
        <c:auto val="1"/>
        <c:lblAlgn val="ctr"/>
        <c:lblOffset val="100"/>
        <c:noMultiLvlLbl val="0"/>
      </c:catAx>
      <c:valAx>
        <c:axId val="173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5988"/>
        <c:axId val="7089835"/>
      </c:barChart>
      <c:catAx>
        <c:axId val="116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5"/>
        <c:auto val="1"/>
        <c:lblAlgn val="ctr"/>
        <c:lblOffset val="100"/>
        <c:noMultiLvlLbl val="0"/>
      </c:catAx>
      <c:valAx>
        <c:axId val="70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9901"/>
        <c:axId val="31816192"/>
      </c:barChart>
      <c:catAx>
        <c:axId val="888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192"/>
        <c:auto val="1"/>
        <c:lblAlgn val="ctr"/>
        <c:lblOffset val="100"/>
        <c:noMultiLvlLbl val="0"/>
      </c:catAx>
      <c:valAx>
        <c:axId val="318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4543"/>
        <c:axId val="95994596"/>
      </c:barChart>
      <c:catAx>
        <c:axId val="363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96"/>
        <c:auto val="1"/>
        <c:lblAlgn val="ctr"/>
        <c:lblOffset val="100"/>
        <c:noMultiLvlLbl val="0"/>
      </c:catAx>
      <c:valAx>
        <c:axId val="959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90481"/>
        <c:axId val="23898738"/>
      </c:barChart>
      <c:catAx>
        <c:axId val="233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738"/>
        <c:auto val="1"/>
        <c:lblAlgn val="ctr"/>
        <c:lblOffset val="100"/>
        <c:noMultiLvlLbl val="0"/>
      </c:catAx>
      <c:valAx>
        <c:axId val="238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4545"/>
        <c:axId val="91001498"/>
      </c:barChart>
      <c:catAx>
        <c:axId val="394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498"/>
        <c:auto val="1"/>
        <c:lblAlgn val="ctr"/>
        <c:lblOffset val="100"/>
        <c:noMultiLvlLbl val="0"/>
      </c:catAx>
      <c:valAx>
        <c:axId val="910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3010"/>
        <c:axId val="29198149"/>
      </c:barChart>
      <c:catAx>
        <c:axId val="629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49"/>
        <c:auto val="1"/>
        <c:lblAlgn val="ctr"/>
        <c:lblOffset val="100"/>
        <c:noMultiLvlLbl val="0"/>
      </c:catAx>
      <c:valAx>
        <c:axId val="291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2141"/>
        <c:axId val="9485903"/>
      </c:barChart>
      <c:catAx>
        <c:axId val="806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3"/>
        <c:auto val="1"/>
        <c:lblAlgn val="ctr"/>
        <c:lblOffset val="100"/>
        <c:noMultiLvlLbl val="0"/>
      </c:catAx>
      <c:valAx>
        <c:axId val="94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4286"/>
        <c:axId val="32628148"/>
      </c:barChart>
      <c:catAx>
        <c:axId val="169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48"/>
        <c:auto val="1"/>
        <c:lblAlgn val="ctr"/>
        <c:lblOffset val="100"/>
        <c:noMultiLvlLbl val="0"/>
      </c:catAx>
      <c:valAx>
        <c:axId val="326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4389"/>
        <c:axId val="24331423"/>
      </c:barChart>
      <c:catAx>
        <c:axId val="644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423"/>
        <c:auto val="1"/>
        <c:lblAlgn val="ctr"/>
        <c:lblOffset val="100"/>
        <c:noMultiLvlLbl val="0"/>
      </c:catAx>
      <c:valAx>
        <c:axId val="243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4809"/>
        <c:axId val="1724230"/>
      </c:barChart>
      <c:catAx>
        <c:axId val="554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0"/>
        <c:auto val="1"/>
        <c:lblAlgn val="ctr"/>
        <c:lblOffset val="100"/>
        <c:noMultiLvlLbl val="0"/>
      </c:catAx>
      <c:valAx>
        <c:axId val="17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577"/>
        <c:axId val="48158922"/>
      </c:barChart>
      <c:catAx>
        <c:axId val="26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922"/>
        <c:auto val="1"/>
        <c:lblAlgn val="ctr"/>
        <c:lblOffset val="100"/>
        <c:noMultiLvlLbl val="0"/>
      </c:catAx>
      <c:valAx>
        <c:axId val="481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8014"/>
        <c:axId val="30174491"/>
      </c:barChart>
      <c:catAx>
        <c:axId val="151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491"/>
        <c:auto val="1"/>
        <c:lblAlgn val="ctr"/>
        <c:lblOffset val="100"/>
        <c:noMultiLvlLbl val="0"/>
      </c:catAx>
      <c:valAx>
        <c:axId val="301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