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0213"/>
        <c:axId val="41474449"/>
      </c:scatterChart>
      <c:valAx>
        <c:axId val="6187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49"/>
        <c:crossesAt val="0"/>
        <c:crossBetween val="midCat"/>
      </c:valAx>
      <c:valAx>
        <c:axId val="4147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7852"/>
        <c:axId val="78124969"/>
      </c:scatterChart>
      <c:valAx>
        <c:axId val="3199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69"/>
        <c:crossesAt val="0"/>
        <c:crossBetween val="midCat"/>
      </c:valAx>
      <c:valAx>
        <c:axId val="7812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0114"/>
        <c:axId val="63093025"/>
      </c:scatterChart>
      <c:valAx>
        <c:axId val="2072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25"/>
        <c:crossesAt val="0"/>
        <c:crossBetween val="midCat"/>
      </c:valAx>
      <c:valAx>
        <c:axId val="6309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24269"/>
        <c:axId val="47523962"/>
      </c:scatterChart>
      <c:valAx>
        <c:axId val="2222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62"/>
        <c:crossesAt val="0"/>
        <c:crossBetween val="midCat"/>
      </c:valAx>
      <c:valAx>
        <c:axId val="475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