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36013"/>
        <c:axId val="29757932"/>
      </c:barChart>
      <c:catAx>
        <c:axId val="6383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932"/>
        <c:auto val="1"/>
        <c:lblAlgn val="ctr"/>
        <c:lblOffset val="100"/>
        <c:noMultiLvlLbl val="0"/>
      </c:catAx>
      <c:valAx>
        <c:axId val="2975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03506"/>
        <c:axId val="14747430"/>
      </c:barChart>
      <c:catAx>
        <c:axId val="763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430"/>
        <c:auto val="1"/>
        <c:lblAlgn val="ctr"/>
        <c:lblOffset val="100"/>
        <c:noMultiLvlLbl val="0"/>
      </c:catAx>
      <c:valAx>
        <c:axId val="147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30574"/>
        <c:axId val="61730263"/>
      </c:barChart>
      <c:catAx>
        <c:axId val="3243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263"/>
        <c:auto val="1"/>
        <c:lblAlgn val="ctr"/>
        <c:lblOffset val="100"/>
        <c:noMultiLvlLbl val="0"/>
      </c:catAx>
      <c:valAx>
        <c:axId val="617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18518"/>
        <c:axId val="39893972"/>
      </c:barChart>
      <c:catAx>
        <c:axId val="1801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972"/>
        <c:auto val="1"/>
        <c:lblAlgn val="ctr"/>
        <c:lblOffset val="100"/>
        <c:noMultiLvlLbl val="0"/>
      </c:catAx>
      <c:valAx>
        <c:axId val="398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26082"/>
        <c:axId val="25406359"/>
      </c:barChart>
      <c:catAx>
        <c:axId val="2182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359"/>
        <c:auto val="1"/>
        <c:lblAlgn val="ctr"/>
        <c:lblOffset val="100"/>
        <c:noMultiLvlLbl val="0"/>
      </c:catAx>
      <c:valAx>
        <c:axId val="2540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50258"/>
        <c:axId val="34642150"/>
      </c:barChart>
      <c:catAx>
        <c:axId val="5315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150"/>
        <c:auto val="1"/>
        <c:lblAlgn val="ctr"/>
        <c:lblOffset val="100"/>
        <c:noMultiLvlLbl val="0"/>
      </c:catAx>
      <c:valAx>
        <c:axId val="3464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52870"/>
        <c:axId val="87407594"/>
      </c:barChart>
      <c:catAx>
        <c:axId val="1135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594"/>
        <c:auto val="1"/>
        <c:lblAlgn val="ctr"/>
        <c:lblOffset val="100"/>
        <c:noMultiLvlLbl val="0"/>
      </c:catAx>
      <c:valAx>
        <c:axId val="874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87804"/>
        <c:axId val="85887814"/>
      </c:barChart>
      <c:catAx>
        <c:axId val="8468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814"/>
        <c:auto val="1"/>
        <c:lblAlgn val="ctr"/>
        <c:lblOffset val="100"/>
        <c:noMultiLvlLbl val="0"/>
      </c:catAx>
      <c:valAx>
        <c:axId val="8588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98530"/>
        <c:axId val="23627353"/>
      </c:barChart>
      <c:catAx>
        <c:axId val="6339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353"/>
        <c:auto val="1"/>
        <c:lblAlgn val="ctr"/>
        <c:lblOffset val="100"/>
        <c:noMultiLvlLbl val="0"/>
      </c:catAx>
      <c:valAx>
        <c:axId val="2362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65347"/>
        <c:axId val="53779383"/>
      </c:barChart>
      <c:catAx>
        <c:axId val="4136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383"/>
        <c:auto val="1"/>
        <c:lblAlgn val="ctr"/>
        <c:lblOffset val="100"/>
        <c:noMultiLvlLbl val="0"/>
      </c:catAx>
      <c:valAx>
        <c:axId val="5377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44773"/>
        <c:axId val="9605095"/>
      </c:barChart>
      <c:catAx>
        <c:axId val="8264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95"/>
        <c:auto val="1"/>
        <c:lblAlgn val="ctr"/>
        <c:lblOffset val="100"/>
        <c:noMultiLvlLbl val="0"/>
      </c:catAx>
      <c:valAx>
        <c:axId val="96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97630"/>
        <c:axId val="11427004"/>
      </c:barChart>
      <c:catAx>
        <c:axId val="6359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004"/>
        <c:auto val="1"/>
        <c:lblAlgn val="ctr"/>
        <c:lblOffset val="100"/>
        <c:noMultiLvlLbl val="0"/>
      </c:catAx>
      <c:valAx>
        <c:axId val="1142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89114"/>
        <c:axId val="95689414"/>
      </c:barChart>
      <c:catAx>
        <c:axId val="5598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414"/>
        <c:auto val="1"/>
        <c:lblAlgn val="ctr"/>
        <c:lblOffset val="100"/>
        <c:noMultiLvlLbl val="0"/>
      </c:catAx>
      <c:valAx>
        <c:axId val="9568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70852"/>
        <c:axId val="49214069"/>
      </c:barChart>
      <c:catAx>
        <c:axId val="3107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069"/>
        <c:auto val="1"/>
        <c:lblAlgn val="ctr"/>
        <c:lblOffset val="100"/>
        <c:noMultiLvlLbl val="0"/>
      </c:catAx>
      <c:valAx>
        <c:axId val="4921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86553"/>
        <c:axId val="13003360"/>
      </c:barChart>
      <c:catAx>
        <c:axId val="1218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360"/>
        <c:auto val="1"/>
        <c:lblAlgn val="ctr"/>
        <c:lblOffset val="100"/>
        <c:noMultiLvlLbl val="0"/>
      </c:catAx>
      <c:valAx>
        <c:axId val="1300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917"/>
        <c:axId val="19014156"/>
      </c:barChart>
      <c:catAx>
        <c:axId val="65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156"/>
        <c:auto val="1"/>
        <c:lblAlgn val="ctr"/>
        <c:lblOffset val="100"/>
        <c:noMultiLvlLbl val="0"/>
      </c:catAx>
      <c:valAx>
        <c:axId val="1901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72105"/>
        <c:axId val="76235284"/>
      </c:barChart>
      <c:catAx>
        <c:axId val="7667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284"/>
        <c:auto val="1"/>
        <c:lblAlgn val="ctr"/>
        <c:lblOffset val="100"/>
        <c:noMultiLvlLbl val="0"/>
      </c:catAx>
      <c:valAx>
        <c:axId val="7623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75905"/>
        <c:axId val="37173525"/>
      </c:barChart>
      <c:catAx>
        <c:axId val="2907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525"/>
        <c:auto val="1"/>
        <c:lblAlgn val="ctr"/>
        <c:lblOffset val="100"/>
        <c:noMultiLvlLbl val="0"/>
      </c:catAx>
      <c:valAx>
        <c:axId val="3717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