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7251"/>
        <c:axId val="78485963"/>
      </c:scatterChart>
      <c:valAx>
        <c:axId val="4159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63"/>
        <c:crossesAt val="0"/>
        <c:crossBetween val="midCat"/>
      </c:valAx>
      <c:valAx>
        <c:axId val="7848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5264"/>
        <c:axId val="11126257"/>
      </c:scatterChart>
      <c:valAx>
        <c:axId val="4068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257"/>
        <c:crossesAt val="0"/>
        <c:crossBetween val="midCat"/>
      </c:valAx>
      <c:valAx>
        <c:axId val="1112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795"/>
        <c:axId val="85083057"/>
      </c:scatterChart>
      <c:valAx>
        <c:axId val="59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57"/>
        <c:crossesAt val="0"/>
        <c:crossBetween val="midCat"/>
      </c:valAx>
      <c:valAx>
        <c:axId val="8508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2711"/>
        <c:axId val="62848875"/>
      </c:scatterChart>
      <c:valAx>
        <c:axId val="1007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875"/>
        <c:crossesAt val="0"/>
        <c:crossBetween val="midCat"/>
      </c:valAx>
      <c:valAx>
        <c:axId val="6284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