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8893"/>
        <c:axId val="96428601"/>
      </c:barChart>
      <c:catAx>
        <c:axId val="403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601"/>
        <c:auto val="1"/>
        <c:lblAlgn val="ctr"/>
        <c:lblOffset val="100"/>
        <c:noMultiLvlLbl val="0"/>
      </c:catAx>
      <c:valAx>
        <c:axId val="964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4984"/>
        <c:axId val="19495876"/>
      </c:barChart>
      <c:catAx>
        <c:axId val="317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76"/>
        <c:auto val="1"/>
        <c:lblAlgn val="ctr"/>
        <c:lblOffset val="100"/>
        <c:noMultiLvlLbl val="0"/>
      </c:catAx>
      <c:valAx>
        <c:axId val="194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8932"/>
        <c:axId val="79206608"/>
      </c:barChart>
      <c:catAx>
        <c:axId val="535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08"/>
        <c:auto val="1"/>
        <c:lblAlgn val="ctr"/>
        <c:lblOffset val="100"/>
        <c:noMultiLvlLbl val="0"/>
      </c:catAx>
      <c:valAx>
        <c:axId val="792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386"/>
        <c:axId val="45673598"/>
      </c:barChart>
      <c:catAx>
        <c:axId val="718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98"/>
        <c:auto val="1"/>
        <c:lblAlgn val="ctr"/>
        <c:lblOffset val="100"/>
        <c:noMultiLvlLbl val="0"/>
      </c:catAx>
      <c:valAx>
        <c:axId val="456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21277"/>
        <c:axId val="14402739"/>
      </c:barChart>
      <c:catAx>
        <c:axId val="843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39"/>
        <c:auto val="1"/>
        <c:lblAlgn val="ctr"/>
        <c:lblOffset val="100"/>
        <c:noMultiLvlLbl val="0"/>
      </c:catAx>
      <c:valAx>
        <c:axId val="144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6741"/>
        <c:axId val="20505368"/>
      </c:barChart>
      <c:catAx>
        <c:axId val="151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68"/>
        <c:auto val="1"/>
        <c:lblAlgn val="ctr"/>
        <c:lblOffset val="100"/>
        <c:noMultiLvlLbl val="0"/>
      </c:catAx>
      <c:valAx>
        <c:axId val="205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2901"/>
        <c:axId val="52260233"/>
      </c:barChart>
      <c:catAx>
        <c:axId val="985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33"/>
        <c:auto val="1"/>
        <c:lblAlgn val="ctr"/>
        <c:lblOffset val="100"/>
        <c:noMultiLvlLbl val="0"/>
      </c:catAx>
      <c:valAx>
        <c:axId val="522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2348"/>
        <c:axId val="20128424"/>
      </c:barChart>
      <c:catAx>
        <c:axId val="838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24"/>
        <c:auto val="1"/>
        <c:lblAlgn val="ctr"/>
        <c:lblOffset val="100"/>
        <c:noMultiLvlLbl val="0"/>
      </c:catAx>
      <c:valAx>
        <c:axId val="201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52209"/>
        <c:axId val="6989975"/>
      </c:barChart>
      <c:catAx>
        <c:axId val="754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75"/>
        <c:auto val="1"/>
        <c:lblAlgn val="ctr"/>
        <c:lblOffset val="100"/>
        <c:noMultiLvlLbl val="0"/>
      </c:catAx>
      <c:valAx>
        <c:axId val="69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9219"/>
        <c:axId val="99039448"/>
      </c:barChart>
      <c:catAx>
        <c:axId val="741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48"/>
        <c:auto val="1"/>
        <c:lblAlgn val="ctr"/>
        <c:lblOffset val="100"/>
        <c:noMultiLvlLbl val="0"/>
      </c:catAx>
      <c:valAx>
        <c:axId val="990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0582"/>
        <c:axId val="23094156"/>
      </c:barChart>
      <c:catAx>
        <c:axId val="625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156"/>
        <c:auto val="1"/>
        <c:lblAlgn val="ctr"/>
        <c:lblOffset val="100"/>
        <c:noMultiLvlLbl val="0"/>
      </c:catAx>
      <c:valAx>
        <c:axId val="230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1248"/>
        <c:axId val="42179945"/>
      </c:barChart>
      <c:catAx>
        <c:axId val="976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45"/>
        <c:auto val="1"/>
        <c:lblAlgn val="ctr"/>
        <c:lblOffset val="100"/>
        <c:noMultiLvlLbl val="0"/>
      </c:catAx>
      <c:valAx>
        <c:axId val="421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29389"/>
        <c:axId val="10335810"/>
      </c:barChart>
      <c:catAx>
        <c:axId val="567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10"/>
        <c:auto val="1"/>
        <c:lblAlgn val="ctr"/>
        <c:lblOffset val="100"/>
        <c:noMultiLvlLbl val="0"/>
      </c:catAx>
      <c:valAx>
        <c:axId val="103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0835"/>
        <c:axId val="33771225"/>
      </c:barChart>
      <c:catAx>
        <c:axId val="850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225"/>
        <c:auto val="1"/>
        <c:lblAlgn val="ctr"/>
        <c:lblOffset val="100"/>
        <c:noMultiLvlLbl val="0"/>
      </c:catAx>
      <c:valAx>
        <c:axId val="337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26385"/>
        <c:axId val="45298883"/>
      </c:barChart>
      <c:catAx>
        <c:axId val="616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883"/>
        <c:auto val="1"/>
        <c:lblAlgn val="ctr"/>
        <c:lblOffset val="100"/>
        <c:noMultiLvlLbl val="0"/>
      </c:catAx>
      <c:valAx>
        <c:axId val="452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592"/>
        <c:axId val="92717838"/>
      </c:barChart>
      <c:catAx>
        <c:axId val="58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38"/>
        <c:auto val="1"/>
        <c:lblAlgn val="ctr"/>
        <c:lblOffset val="100"/>
        <c:noMultiLvlLbl val="0"/>
      </c:catAx>
      <c:valAx>
        <c:axId val="927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90131"/>
        <c:axId val="53385386"/>
      </c:barChart>
      <c:catAx>
        <c:axId val="984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386"/>
        <c:auto val="1"/>
        <c:lblAlgn val="ctr"/>
        <c:lblOffset val="100"/>
        <c:noMultiLvlLbl val="0"/>
      </c:catAx>
      <c:valAx>
        <c:axId val="53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45"/>
        <c:axId val="90642525"/>
      </c:barChart>
      <c:catAx>
        <c:axId val="7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25"/>
        <c:auto val="1"/>
        <c:lblAlgn val="ctr"/>
        <c:lblOffset val="100"/>
        <c:noMultiLvlLbl val="0"/>
      </c:catAx>
      <c:valAx>
        <c:axId val="906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