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67405"/>
        <c:axId val="42663319"/>
      </c:scatterChart>
      <c:valAx>
        <c:axId val="28167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319"/>
        <c:crossesAt val="0"/>
        <c:crossBetween val="midCat"/>
      </c:valAx>
      <c:valAx>
        <c:axId val="42663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46574"/>
        <c:axId val="52516163"/>
      </c:scatterChart>
      <c:valAx>
        <c:axId val="1504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163"/>
        <c:crossesAt val="0"/>
        <c:crossBetween val="midCat"/>
      </c:valAx>
      <c:valAx>
        <c:axId val="52516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57115"/>
        <c:axId val="24598630"/>
      </c:scatterChart>
      <c:valAx>
        <c:axId val="88557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630"/>
        <c:crossesAt val="0"/>
        <c:crossBetween val="midCat"/>
      </c:valAx>
      <c:valAx>
        <c:axId val="24598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72686"/>
        <c:axId val="57974873"/>
      </c:scatterChart>
      <c:valAx>
        <c:axId val="10672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873"/>
        <c:crossesAt val="0"/>
        <c:crossBetween val="midCat"/>
      </c:valAx>
      <c:valAx>
        <c:axId val="57974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