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87442"/>
        <c:axId val="53362632"/>
      </c:barChart>
      <c:catAx>
        <c:axId val="5198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632"/>
        <c:auto val="1"/>
        <c:lblAlgn val="ctr"/>
        <c:lblOffset val="100"/>
        <c:noMultiLvlLbl val="0"/>
      </c:catAx>
      <c:valAx>
        <c:axId val="533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86125"/>
        <c:axId val="46752687"/>
      </c:barChart>
      <c:catAx>
        <c:axId val="882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687"/>
        <c:auto val="1"/>
        <c:lblAlgn val="ctr"/>
        <c:lblOffset val="100"/>
        <c:noMultiLvlLbl val="0"/>
      </c:catAx>
      <c:valAx>
        <c:axId val="467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34365"/>
        <c:axId val="48459604"/>
      </c:barChart>
      <c:catAx>
        <c:axId val="4323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604"/>
        <c:auto val="1"/>
        <c:lblAlgn val="ctr"/>
        <c:lblOffset val="100"/>
        <c:noMultiLvlLbl val="0"/>
      </c:catAx>
      <c:valAx>
        <c:axId val="484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23439"/>
        <c:axId val="33943181"/>
      </c:barChart>
      <c:catAx>
        <c:axId val="392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181"/>
        <c:auto val="1"/>
        <c:lblAlgn val="ctr"/>
        <c:lblOffset val="100"/>
        <c:noMultiLvlLbl val="0"/>
      </c:catAx>
      <c:valAx>
        <c:axId val="339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9095"/>
        <c:axId val="21829137"/>
      </c:barChart>
      <c:catAx>
        <c:axId val="596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37"/>
        <c:auto val="1"/>
        <c:lblAlgn val="ctr"/>
        <c:lblOffset val="100"/>
        <c:noMultiLvlLbl val="0"/>
      </c:catAx>
      <c:valAx>
        <c:axId val="218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7607"/>
        <c:axId val="23150952"/>
      </c:barChart>
      <c:catAx>
        <c:axId val="947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952"/>
        <c:auto val="1"/>
        <c:lblAlgn val="ctr"/>
        <c:lblOffset val="100"/>
        <c:noMultiLvlLbl val="0"/>
      </c:catAx>
      <c:valAx>
        <c:axId val="231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3992"/>
        <c:axId val="83800124"/>
      </c:barChart>
      <c:catAx>
        <c:axId val="413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124"/>
        <c:auto val="1"/>
        <c:lblAlgn val="ctr"/>
        <c:lblOffset val="100"/>
        <c:noMultiLvlLbl val="0"/>
      </c:catAx>
      <c:valAx>
        <c:axId val="838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72478"/>
        <c:axId val="74882542"/>
      </c:barChart>
      <c:catAx>
        <c:axId val="262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542"/>
        <c:auto val="1"/>
        <c:lblAlgn val="ctr"/>
        <c:lblOffset val="100"/>
        <c:noMultiLvlLbl val="0"/>
      </c:catAx>
      <c:valAx>
        <c:axId val="748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5292"/>
        <c:axId val="4260849"/>
      </c:barChart>
      <c:catAx>
        <c:axId val="3731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49"/>
        <c:auto val="1"/>
        <c:lblAlgn val="ctr"/>
        <c:lblOffset val="100"/>
        <c:noMultiLvlLbl val="0"/>
      </c:catAx>
      <c:valAx>
        <c:axId val="42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5430"/>
        <c:axId val="5020843"/>
      </c:barChart>
      <c:catAx>
        <c:axId val="280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43"/>
        <c:auto val="1"/>
        <c:lblAlgn val="ctr"/>
        <c:lblOffset val="100"/>
        <c:noMultiLvlLbl val="0"/>
      </c:catAx>
      <c:valAx>
        <c:axId val="50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51962"/>
        <c:axId val="81777096"/>
      </c:barChart>
      <c:catAx>
        <c:axId val="1195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096"/>
        <c:auto val="1"/>
        <c:lblAlgn val="ctr"/>
        <c:lblOffset val="100"/>
        <c:noMultiLvlLbl val="0"/>
      </c:catAx>
      <c:valAx>
        <c:axId val="817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6800"/>
        <c:axId val="24191336"/>
      </c:barChart>
      <c:catAx>
        <c:axId val="237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36"/>
        <c:auto val="1"/>
        <c:lblAlgn val="ctr"/>
        <c:lblOffset val="100"/>
        <c:noMultiLvlLbl val="0"/>
      </c:catAx>
      <c:valAx>
        <c:axId val="241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40071"/>
        <c:axId val="97106825"/>
      </c:barChart>
      <c:catAx>
        <c:axId val="424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25"/>
        <c:auto val="1"/>
        <c:lblAlgn val="ctr"/>
        <c:lblOffset val="100"/>
        <c:noMultiLvlLbl val="0"/>
      </c:catAx>
      <c:valAx>
        <c:axId val="971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3671"/>
        <c:axId val="77513992"/>
      </c:barChart>
      <c:catAx>
        <c:axId val="345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992"/>
        <c:auto val="1"/>
        <c:lblAlgn val="ctr"/>
        <c:lblOffset val="100"/>
        <c:noMultiLvlLbl val="0"/>
      </c:catAx>
      <c:valAx>
        <c:axId val="775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20306"/>
        <c:axId val="22749257"/>
      </c:barChart>
      <c:catAx>
        <c:axId val="527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57"/>
        <c:auto val="1"/>
        <c:lblAlgn val="ctr"/>
        <c:lblOffset val="100"/>
        <c:noMultiLvlLbl val="0"/>
      </c:catAx>
      <c:valAx>
        <c:axId val="227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3228"/>
        <c:axId val="95771849"/>
      </c:barChart>
      <c:catAx>
        <c:axId val="649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849"/>
        <c:auto val="1"/>
        <c:lblAlgn val="ctr"/>
        <c:lblOffset val="100"/>
        <c:noMultiLvlLbl val="0"/>
      </c:catAx>
      <c:valAx>
        <c:axId val="957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80794"/>
        <c:axId val="46316730"/>
      </c:barChart>
      <c:catAx>
        <c:axId val="253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730"/>
        <c:auto val="1"/>
        <c:lblAlgn val="ctr"/>
        <c:lblOffset val="100"/>
        <c:noMultiLvlLbl val="0"/>
      </c:catAx>
      <c:valAx>
        <c:axId val="463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06322"/>
        <c:axId val="37137032"/>
      </c:barChart>
      <c:catAx>
        <c:axId val="898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032"/>
        <c:auto val="1"/>
        <c:lblAlgn val="ctr"/>
        <c:lblOffset val="100"/>
        <c:noMultiLvlLbl val="0"/>
      </c:catAx>
      <c:valAx>
        <c:axId val="371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