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0685"/>
        <c:axId val="28047475"/>
      </c:scatterChart>
      <c:valAx>
        <c:axId val="1231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475"/>
        <c:crossesAt val="0"/>
        <c:crossBetween val="midCat"/>
      </c:valAx>
      <c:valAx>
        <c:axId val="2804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93977"/>
        <c:axId val="65193885"/>
      </c:scatterChart>
      <c:valAx>
        <c:axId val="8049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885"/>
        <c:crossesAt val="0"/>
        <c:crossBetween val="midCat"/>
      </c:valAx>
      <c:valAx>
        <c:axId val="6519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0069"/>
        <c:axId val="80909195"/>
      </c:scatterChart>
      <c:valAx>
        <c:axId val="1836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195"/>
        <c:crossesAt val="0"/>
        <c:crossBetween val="midCat"/>
      </c:valAx>
      <c:valAx>
        <c:axId val="8090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4689"/>
        <c:axId val="27788537"/>
      </c:scatterChart>
      <c:valAx>
        <c:axId val="8855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537"/>
        <c:crossesAt val="0"/>
        <c:crossBetween val="midCat"/>
      </c:valAx>
      <c:valAx>
        <c:axId val="2778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