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71499"/>
        <c:axId val="7927489"/>
      </c:barChart>
      <c:catAx>
        <c:axId val="6777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89"/>
        <c:auto val="1"/>
        <c:lblAlgn val="ctr"/>
        <c:lblOffset val="100"/>
        <c:noMultiLvlLbl val="0"/>
      </c:catAx>
      <c:valAx>
        <c:axId val="792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91497"/>
        <c:axId val="46852743"/>
      </c:barChart>
      <c:catAx>
        <c:axId val="3139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743"/>
        <c:auto val="1"/>
        <c:lblAlgn val="ctr"/>
        <c:lblOffset val="100"/>
        <c:noMultiLvlLbl val="0"/>
      </c:catAx>
      <c:valAx>
        <c:axId val="4685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98976"/>
        <c:axId val="13523082"/>
      </c:barChart>
      <c:catAx>
        <c:axId val="2939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082"/>
        <c:auto val="1"/>
        <c:lblAlgn val="ctr"/>
        <c:lblOffset val="100"/>
        <c:noMultiLvlLbl val="0"/>
      </c:catAx>
      <c:valAx>
        <c:axId val="1352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94877"/>
        <c:axId val="55431329"/>
      </c:barChart>
      <c:catAx>
        <c:axId val="7019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329"/>
        <c:auto val="1"/>
        <c:lblAlgn val="ctr"/>
        <c:lblOffset val="100"/>
        <c:noMultiLvlLbl val="0"/>
      </c:catAx>
      <c:valAx>
        <c:axId val="5543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16683"/>
        <c:axId val="52510643"/>
      </c:barChart>
      <c:catAx>
        <c:axId val="9361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643"/>
        <c:auto val="1"/>
        <c:lblAlgn val="ctr"/>
        <c:lblOffset val="100"/>
        <c:noMultiLvlLbl val="0"/>
      </c:catAx>
      <c:valAx>
        <c:axId val="5251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33099"/>
        <c:axId val="94254319"/>
      </c:barChart>
      <c:catAx>
        <c:axId val="8973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319"/>
        <c:auto val="1"/>
        <c:lblAlgn val="ctr"/>
        <c:lblOffset val="100"/>
        <c:noMultiLvlLbl val="0"/>
      </c:catAx>
      <c:valAx>
        <c:axId val="9425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674"/>
        <c:axId val="72698676"/>
      </c:barChart>
      <c:catAx>
        <c:axId val="28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676"/>
        <c:auto val="1"/>
        <c:lblAlgn val="ctr"/>
        <c:lblOffset val="100"/>
        <c:noMultiLvlLbl val="0"/>
      </c:catAx>
      <c:valAx>
        <c:axId val="7269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14454"/>
        <c:axId val="9916221"/>
      </c:barChart>
      <c:catAx>
        <c:axId val="9011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21"/>
        <c:auto val="1"/>
        <c:lblAlgn val="ctr"/>
        <c:lblOffset val="100"/>
        <c:noMultiLvlLbl val="0"/>
      </c:catAx>
      <c:valAx>
        <c:axId val="99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33898"/>
        <c:axId val="40144300"/>
      </c:barChart>
      <c:catAx>
        <c:axId val="6763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300"/>
        <c:auto val="1"/>
        <c:lblAlgn val="ctr"/>
        <c:lblOffset val="100"/>
        <c:noMultiLvlLbl val="0"/>
      </c:catAx>
      <c:valAx>
        <c:axId val="4014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7198"/>
        <c:axId val="67493735"/>
      </c:barChart>
      <c:catAx>
        <c:axId val="951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735"/>
        <c:auto val="1"/>
        <c:lblAlgn val="ctr"/>
        <c:lblOffset val="100"/>
        <c:noMultiLvlLbl val="0"/>
      </c:catAx>
      <c:valAx>
        <c:axId val="674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54467"/>
        <c:axId val="13977479"/>
      </c:barChart>
      <c:catAx>
        <c:axId val="7295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479"/>
        <c:auto val="1"/>
        <c:lblAlgn val="ctr"/>
        <c:lblOffset val="100"/>
        <c:noMultiLvlLbl val="0"/>
      </c:catAx>
      <c:valAx>
        <c:axId val="139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75631"/>
        <c:axId val="17157084"/>
      </c:barChart>
      <c:catAx>
        <c:axId val="8667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084"/>
        <c:auto val="1"/>
        <c:lblAlgn val="ctr"/>
        <c:lblOffset val="100"/>
        <c:noMultiLvlLbl val="0"/>
      </c:catAx>
      <c:valAx>
        <c:axId val="171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99461"/>
        <c:axId val="93928050"/>
      </c:barChart>
      <c:catAx>
        <c:axId val="8929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050"/>
        <c:auto val="1"/>
        <c:lblAlgn val="ctr"/>
        <c:lblOffset val="100"/>
        <c:noMultiLvlLbl val="0"/>
      </c:catAx>
      <c:valAx>
        <c:axId val="939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4801"/>
        <c:axId val="9752690"/>
      </c:barChart>
      <c:catAx>
        <c:axId val="864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90"/>
        <c:auto val="1"/>
        <c:lblAlgn val="ctr"/>
        <c:lblOffset val="100"/>
        <c:noMultiLvlLbl val="0"/>
      </c:catAx>
      <c:valAx>
        <c:axId val="97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92464"/>
        <c:axId val="75962688"/>
      </c:barChart>
      <c:catAx>
        <c:axId val="7469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688"/>
        <c:auto val="1"/>
        <c:lblAlgn val="ctr"/>
        <c:lblOffset val="100"/>
        <c:noMultiLvlLbl val="0"/>
      </c:catAx>
      <c:valAx>
        <c:axId val="759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69794"/>
        <c:axId val="48259301"/>
      </c:barChart>
      <c:catAx>
        <c:axId val="7546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301"/>
        <c:auto val="1"/>
        <c:lblAlgn val="ctr"/>
        <c:lblOffset val="100"/>
        <c:noMultiLvlLbl val="0"/>
      </c:catAx>
      <c:valAx>
        <c:axId val="482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05537"/>
        <c:axId val="16079908"/>
      </c:barChart>
      <c:catAx>
        <c:axId val="5250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908"/>
        <c:auto val="1"/>
        <c:lblAlgn val="ctr"/>
        <c:lblOffset val="100"/>
        <c:noMultiLvlLbl val="0"/>
      </c:catAx>
      <c:valAx>
        <c:axId val="1607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12309"/>
        <c:axId val="95388633"/>
      </c:barChart>
      <c:catAx>
        <c:axId val="5471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633"/>
        <c:auto val="1"/>
        <c:lblAlgn val="ctr"/>
        <c:lblOffset val="100"/>
        <c:noMultiLvlLbl val="0"/>
      </c:catAx>
      <c:valAx>
        <c:axId val="953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