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5063"/>
        <c:axId val="95145300"/>
      </c:scatterChart>
      <c:valAx>
        <c:axId val="924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300"/>
        <c:crossesAt val="0"/>
        <c:crossBetween val="midCat"/>
      </c:valAx>
      <c:valAx>
        <c:axId val="9514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89579"/>
        <c:axId val="75010150"/>
      </c:scatterChart>
      <c:valAx>
        <c:axId val="4568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50"/>
        <c:crossesAt val="0"/>
        <c:crossBetween val="midCat"/>
      </c:valAx>
      <c:valAx>
        <c:axId val="7501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8022"/>
        <c:axId val="42330305"/>
      </c:scatterChart>
      <c:valAx>
        <c:axId val="8169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05"/>
        <c:crossesAt val="0"/>
        <c:crossBetween val="midCat"/>
      </c:valAx>
      <c:valAx>
        <c:axId val="4233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5910"/>
        <c:axId val="73779927"/>
      </c:scatterChart>
      <c:valAx>
        <c:axId val="8755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27"/>
        <c:crossesAt val="0"/>
        <c:crossBetween val="midCat"/>
      </c:valAx>
      <c:valAx>
        <c:axId val="7377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