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384072"/>
        <c:axId val="644191"/>
      </c:barChart>
      <c:catAx>
        <c:axId val="27384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91"/>
        <c:auto val="1"/>
        <c:lblAlgn val="ctr"/>
        <c:lblOffset val="100"/>
        <c:noMultiLvlLbl val="0"/>
      </c:catAx>
      <c:valAx>
        <c:axId val="644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4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714058"/>
        <c:axId val="66831269"/>
      </c:barChart>
      <c:catAx>
        <c:axId val="59714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1269"/>
        <c:auto val="1"/>
        <c:lblAlgn val="ctr"/>
        <c:lblOffset val="100"/>
        <c:noMultiLvlLbl val="0"/>
      </c:catAx>
      <c:valAx>
        <c:axId val="66831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4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864423"/>
        <c:axId val="6973728"/>
      </c:barChart>
      <c:catAx>
        <c:axId val="34864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728"/>
        <c:auto val="1"/>
        <c:lblAlgn val="ctr"/>
        <c:lblOffset val="100"/>
        <c:noMultiLvlLbl val="0"/>
      </c:catAx>
      <c:valAx>
        <c:axId val="6973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4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291728"/>
        <c:axId val="53027771"/>
      </c:barChart>
      <c:catAx>
        <c:axId val="40291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7771"/>
        <c:auto val="1"/>
        <c:lblAlgn val="ctr"/>
        <c:lblOffset val="100"/>
        <c:noMultiLvlLbl val="0"/>
      </c:catAx>
      <c:valAx>
        <c:axId val="53027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1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238597"/>
        <c:axId val="22946489"/>
      </c:barChart>
      <c:catAx>
        <c:axId val="26238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6489"/>
        <c:auto val="1"/>
        <c:lblAlgn val="ctr"/>
        <c:lblOffset val="100"/>
        <c:noMultiLvlLbl val="0"/>
      </c:catAx>
      <c:valAx>
        <c:axId val="22946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8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303618"/>
        <c:axId val="38395387"/>
      </c:barChart>
      <c:catAx>
        <c:axId val="99303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5387"/>
        <c:auto val="1"/>
        <c:lblAlgn val="ctr"/>
        <c:lblOffset val="100"/>
        <c:noMultiLvlLbl val="0"/>
      </c:catAx>
      <c:valAx>
        <c:axId val="38395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3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131002"/>
        <c:axId val="17682579"/>
      </c:barChart>
      <c:catAx>
        <c:axId val="20131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2579"/>
        <c:auto val="1"/>
        <c:lblAlgn val="ctr"/>
        <c:lblOffset val="100"/>
        <c:noMultiLvlLbl val="0"/>
      </c:catAx>
      <c:valAx>
        <c:axId val="17682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1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447768"/>
        <c:axId val="78944048"/>
      </c:barChart>
      <c:catAx>
        <c:axId val="38447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4048"/>
        <c:auto val="1"/>
        <c:lblAlgn val="ctr"/>
        <c:lblOffset val="100"/>
        <c:noMultiLvlLbl val="0"/>
      </c:catAx>
      <c:valAx>
        <c:axId val="78944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7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863163"/>
        <c:axId val="22141163"/>
      </c:barChart>
      <c:catAx>
        <c:axId val="14863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1163"/>
        <c:auto val="1"/>
        <c:lblAlgn val="ctr"/>
        <c:lblOffset val="100"/>
        <c:noMultiLvlLbl val="0"/>
      </c:catAx>
      <c:valAx>
        <c:axId val="22141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3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067290"/>
        <c:axId val="46824802"/>
      </c:barChart>
      <c:catAx>
        <c:axId val="72067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4802"/>
        <c:auto val="1"/>
        <c:lblAlgn val="ctr"/>
        <c:lblOffset val="100"/>
        <c:noMultiLvlLbl val="0"/>
      </c:catAx>
      <c:valAx>
        <c:axId val="46824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7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494966"/>
        <c:axId val="43857709"/>
      </c:barChart>
      <c:catAx>
        <c:axId val="25494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7709"/>
        <c:auto val="1"/>
        <c:lblAlgn val="ctr"/>
        <c:lblOffset val="100"/>
        <c:noMultiLvlLbl val="0"/>
      </c:catAx>
      <c:valAx>
        <c:axId val="43857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4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941629"/>
        <c:axId val="16960765"/>
      </c:barChart>
      <c:catAx>
        <c:axId val="79941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0765"/>
        <c:auto val="1"/>
        <c:lblAlgn val="ctr"/>
        <c:lblOffset val="100"/>
        <c:noMultiLvlLbl val="0"/>
      </c:catAx>
      <c:valAx>
        <c:axId val="16960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1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046858"/>
        <c:axId val="98348637"/>
      </c:barChart>
      <c:catAx>
        <c:axId val="47046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8637"/>
        <c:auto val="1"/>
        <c:lblAlgn val="ctr"/>
        <c:lblOffset val="100"/>
        <c:noMultiLvlLbl val="0"/>
      </c:catAx>
      <c:valAx>
        <c:axId val="98348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6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336565"/>
        <c:axId val="8313199"/>
      </c:barChart>
      <c:catAx>
        <c:axId val="79336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199"/>
        <c:auto val="1"/>
        <c:lblAlgn val="ctr"/>
        <c:lblOffset val="100"/>
        <c:noMultiLvlLbl val="0"/>
      </c:catAx>
      <c:valAx>
        <c:axId val="8313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6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489609"/>
        <c:axId val="37492386"/>
      </c:barChart>
      <c:catAx>
        <c:axId val="79489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2386"/>
        <c:auto val="1"/>
        <c:lblAlgn val="ctr"/>
        <c:lblOffset val="100"/>
        <c:noMultiLvlLbl val="0"/>
      </c:catAx>
      <c:valAx>
        <c:axId val="37492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9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460588"/>
        <c:axId val="14016111"/>
      </c:barChart>
      <c:catAx>
        <c:axId val="52460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6111"/>
        <c:auto val="1"/>
        <c:lblAlgn val="ctr"/>
        <c:lblOffset val="100"/>
        <c:noMultiLvlLbl val="0"/>
      </c:catAx>
      <c:valAx>
        <c:axId val="14016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0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046746"/>
        <c:axId val="11153374"/>
      </c:barChart>
      <c:catAx>
        <c:axId val="30046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3374"/>
        <c:auto val="1"/>
        <c:lblAlgn val="ctr"/>
        <c:lblOffset val="100"/>
        <c:noMultiLvlLbl val="0"/>
      </c:catAx>
      <c:valAx>
        <c:axId val="11153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6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722180"/>
        <c:axId val="69959143"/>
      </c:barChart>
      <c:catAx>
        <c:axId val="41722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9143"/>
        <c:auto val="1"/>
        <c:lblAlgn val="ctr"/>
        <c:lblOffset val="100"/>
        <c:noMultiLvlLbl val="0"/>
      </c:catAx>
      <c:valAx>
        <c:axId val="69959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2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