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2027"/>
        <c:axId val="63207780"/>
      </c:scatterChart>
      <c:valAx>
        <c:axId val="4539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80"/>
        <c:crossesAt val="0"/>
        <c:crossBetween val="midCat"/>
      </c:valAx>
      <c:valAx>
        <c:axId val="6320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9230"/>
        <c:axId val="36409742"/>
      </c:scatterChart>
      <c:valAx>
        <c:axId val="1986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42"/>
        <c:crossesAt val="0"/>
        <c:crossBetween val="midCat"/>
      </c:valAx>
      <c:valAx>
        <c:axId val="3640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11039"/>
        <c:axId val="2573486"/>
      </c:scatterChart>
      <c:valAx>
        <c:axId val="3931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86"/>
        <c:crossesAt val="0"/>
        <c:crossBetween val="midCat"/>
      </c:valAx>
      <c:valAx>
        <c:axId val="257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60647"/>
        <c:axId val="90805790"/>
      </c:scatterChart>
      <c:valAx>
        <c:axId val="7196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790"/>
        <c:crossesAt val="0"/>
        <c:crossBetween val="midCat"/>
      </c:valAx>
      <c:valAx>
        <c:axId val="9080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