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709"/>
        <c:axId val="2767206"/>
      </c:barChart>
      <c:catAx>
        <c:axId val="79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06"/>
        <c:auto val="1"/>
        <c:lblAlgn val="ctr"/>
        <c:lblOffset val="100"/>
        <c:noMultiLvlLbl val="0"/>
      </c:catAx>
      <c:valAx>
        <c:axId val="27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59653"/>
        <c:axId val="29970100"/>
      </c:barChart>
      <c:catAx>
        <c:axId val="9055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100"/>
        <c:auto val="1"/>
        <c:lblAlgn val="ctr"/>
        <c:lblOffset val="100"/>
        <c:noMultiLvlLbl val="0"/>
      </c:catAx>
      <c:valAx>
        <c:axId val="299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11515"/>
        <c:axId val="35419412"/>
      </c:barChart>
      <c:catAx>
        <c:axId val="478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412"/>
        <c:auto val="1"/>
        <c:lblAlgn val="ctr"/>
        <c:lblOffset val="100"/>
        <c:noMultiLvlLbl val="0"/>
      </c:catAx>
      <c:valAx>
        <c:axId val="354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26784"/>
        <c:axId val="1863554"/>
      </c:barChart>
      <c:catAx>
        <c:axId val="655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54"/>
        <c:auto val="1"/>
        <c:lblAlgn val="ctr"/>
        <c:lblOffset val="100"/>
        <c:noMultiLvlLbl val="0"/>
      </c:catAx>
      <c:valAx>
        <c:axId val="18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65878"/>
        <c:axId val="50482075"/>
      </c:barChart>
      <c:catAx>
        <c:axId val="9526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075"/>
        <c:auto val="1"/>
        <c:lblAlgn val="ctr"/>
        <c:lblOffset val="100"/>
        <c:noMultiLvlLbl val="0"/>
      </c:catAx>
      <c:valAx>
        <c:axId val="504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7827"/>
        <c:axId val="39866272"/>
      </c:barChart>
      <c:catAx>
        <c:axId val="298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272"/>
        <c:auto val="1"/>
        <c:lblAlgn val="ctr"/>
        <c:lblOffset val="100"/>
        <c:noMultiLvlLbl val="0"/>
      </c:catAx>
      <c:valAx>
        <c:axId val="398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0040"/>
        <c:axId val="10466573"/>
      </c:barChart>
      <c:catAx>
        <c:axId val="783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73"/>
        <c:auto val="1"/>
        <c:lblAlgn val="ctr"/>
        <c:lblOffset val="100"/>
        <c:noMultiLvlLbl val="0"/>
      </c:catAx>
      <c:valAx>
        <c:axId val="104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52251"/>
        <c:axId val="8498919"/>
      </c:barChart>
      <c:catAx>
        <c:axId val="844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9"/>
        <c:auto val="1"/>
        <c:lblAlgn val="ctr"/>
        <c:lblOffset val="100"/>
        <c:noMultiLvlLbl val="0"/>
      </c:catAx>
      <c:valAx>
        <c:axId val="84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38180"/>
        <c:axId val="33749255"/>
      </c:barChart>
      <c:catAx>
        <c:axId val="600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55"/>
        <c:auto val="1"/>
        <c:lblAlgn val="ctr"/>
        <c:lblOffset val="100"/>
        <c:noMultiLvlLbl val="0"/>
      </c:catAx>
      <c:valAx>
        <c:axId val="337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04030"/>
        <c:axId val="36183798"/>
      </c:barChart>
      <c:catAx>
        <c:axId val="7890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798"/>
        <c:auto val="1"/>
        <c:lblAlgn val="ctr"/>
        <c:lblOffset val="100"/>
        <c:noMultiLvlLbl val="0"/>
      </c:catAx>
      <c:valAx>
        <c:axId val="361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37810"/>
        <c:axId val="54832097"/>
      </c:barChart>
      <c:catAx>
        <c:axId val="478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097"/>
        <c:auto val="1"/>
        <c:lblAlgn val="ctr"/>
        <c:lblOffset val="100"/>
        <c:noMultiLvlLbl val="0"/>
      </c:catAx>
      <c:valAx>
        <c:axId val="548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6841"/>
        <c:axId val="21249064"/>
      </c:barChart>
      <c:catAx>
        <c:axId val="4882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64"/>
        <c:auto val="1"/>
        <c:lblAlgn val="ctr"/>
        <c:lblOffset val="100"/>
        <c:noMultiLvlLbl val="0"/>
      </c:catAx>
      <c:valAx>
        <c:axId val="212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26669"/>
        <c:axId val="49298647"/>
      </c:barChart>
      <c:catAx>
        <c:axId val="607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647"/>
        <c:auto val="1"/>
        <c:lblAlgn val="ctr"/>
        <c:lblOffset val="100"/>
        <c:noMultiLvlLbl val="0"/>
      </c:catAx>
      <c:valAx>
        <c:axId val="492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64035"/>
        <c:axId val="62064419"/>
      </c:barChart>
      <c:catAx>
        <c:axId val="715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419"/>
        <c:auto val="1"/>
        <c:lblAlgn val="ctr"/>
        <c:lblOffset val="100"/>
        <c:noMultiLvlLbl val="0"/>
      </c:catAx>
      <c:valAx>
        <c:axId val="620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59827"/>
        <c:axId val="95699858"/>
      </c:barChart>
      <c:catAx>
        <c:axId val="863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858"/>
        <c:auto val="1"/>
        <c:lblAlgn val="ctr"/>
        <c:lblOffset val="100"/>
        <c:noMultiLvlLbl val="0"/>
      </c:catAx>
      <c:valAx>
        <c:axId val="956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7167"/>
        <c:axId val="32260820"/>
      </c:barChart>
      <c:catAx>
        <c:axId val="337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20"/>
        <c:auto val="1"/>
        <c:lblAlgn val="ctr"/>
        <c:lblOffset val="100"/>
        <c:noMultiLvlLbl val="0"/>
      </c:catAx>
      <c:valAx>
        <c:axId val="322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48792"/>
        <c:axId val="55973013"/>
      </c:barChart>
      <c:catAx>
        <c:axId val="408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013"/>
        <c:auto val="1"/>
        <c:lblAlgn val="ctr"/>
        <c:lblOffset val="100"/>
        <c:noMultiLvlLbl val="0"/>
      </c:catAx>
      <c:valAx>
        <c:axId val="559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52956"/>
        <c:axId val="54095385"/>
      </c:barChart>
      <c:catAx>
        <c:axId val="8295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385"/>
        <c:auto val="1"/>
        <c:lblAlgn val="ctr"/>
        <c:lblOffset val="100"/>
        <c:noMultiLvlLbl val="0"/>
      </c:catAx>
      <c:valAx>
        <c:axId val="540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