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8991"/>
        <c:axId val="11443583"/>
      </c:scatterChart>
      <c:valAx>
        <c:axId val="8002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583"/>
        <c:crossesAt val="0"/>
        <c:crossBetween val="midCat"/>
      </c:valAx>
      <c:valAx>
        <c:axId val="1144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0247"/>
        <c:axId val="13701340"/>
      </c:scatterChart>
      <c:valAx>
        <c:axId val="3751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340"/>
        <c:crossesAt val="0"/>
        <c:crossBetween val="midCat"/>
      </c:valAx>
      <c:valAx>
        <c:axId val="1370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0415"/>
        <c:axId val="28433796"/>
      </c:scatterChart>
      <c:valAx>
        <c:axId val="9434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796"/>
        <c:crossesAt val="0"/>
        <c:crossBetween val="midCat"/>
      </c:valAx>
      <c:valAx>
        <c:axId val="2843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06873"/>
        <c:axId val="95383533"/>
      </c:scatterChart>
      <c:valAx>
        <c:axId val="5940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533"/>
        <c:crossesAt val="0"/>
        <c:crossBetween val="midCat"/>
      </c:valAx>
      <c:valAx>
        <c:axId val="9538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