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7373"/>
        <c:axId val="90945491"/>
      </c:barChart>
      <c:catAx>
        <c:axId val="181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91"/>
        <c:auto val="1"/>
        <c:lblAlgn val="ctr"/>
        <c:lblOffset val="100"/>
        <c:noMultiLvlLbl val="0"/>
      </c:catAx>
      <c:valAx>
        <c:axId val="909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68926"/>
        <c:axId val="30131404"/>
      </c:barChart>
      <c:catAx>
        <c:axId val="878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04"/>
        <c:auto val="1"/>
        <c:lblAlgn val="ctr"/>
        <c:lblOffset val="100"/>
        <c:noMultiLvlLbl val="0"/>
      </c:catAx>
      <c:valAx>
        <c:axId val="301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4476"/>
        <c:axId val="17397754"/>
      </c:barChart>
      <c:catAx>
        <c:axId val="409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754"/>
        <c:auto val="1"/>
        <c:lblAlgn val="ctr"/>
        <c:lblOffset val="100"/>
        <c:noMultiLvlLbl val="0"/>
      </c:catAx>
      <c:valAx>
        <c:axId val="173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19376"/>
        <c:axId val="93665137"/>
      </c:barChart>
      <c:catAx>
        <c:axId val="351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137"/>
        <c:auto val="1"/>
        <c:lblAlgn val="ctr"/>
        <c:lblOffset val="100"/>
        <c:noMultiLvlLbl val="0"/>
      </c:catAx>
      <c:valAx>
        <c:axId val="936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504"/>
        <c:axId val="17408182"/>
      </c:barChart>
      <c:catAx>
        <c:axId val="95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182"/>
        <c:auto val="1"/>
        <c:lblAlgn val="ctr"/>
        <c:lblOffset val="100"/>
        <c:noMultiLvlLbl val="0"/>
      </c:catAx>
      <c:valAx>
        <c:axId val="174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7458"/>
        <c:axId val="17817069"/>
      </c:barChart>
      <c:catAx>
        <c:axId val="7818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69"/>
        <c:auto val="1"/>
        <c:lblAlgn val="ctr"/>
        <c:lblOffset val="100"/>
        <c:noMultiLvlLbl val="0"/>
      </c:catAx>
      <c:valAx>
        <c:axId val="178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6483"/>
        <c:axId val="68564142"/>
      </c:barChart>
      <c:catAx>
        <c:axId val="685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142"/>
        <c:auto val="1"/>
        <c:lblAlgn val="ctr"/>
        <c:lblOffset val="100"/>
        <c:noMultiLvlLbl val="0"/>
      </c:catAx>
      <c:valAx>
        <c:axId val="685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6608"/>
        <c:axId val="28209517"/>
      </c:barChart>
      <c:catAx>
        <c:axId val="489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17"/>
        <c:auto val="1"/>
        <c:lblAlgn val="ctr"/>
        <c:lblOffset val="100"/>
        <c:noMultiLvlLbl val="0"/>
      </c:catAx>
      <c:valAx>
        <c:axId val="282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11953"/>
        <c:axId val="53453981"/>
      </c:barChart>
      <c:catAx>
        <c:axId val="780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81"/>
        <c:auto val="1"/>
        <c:lblAlgn val="ctr"/>
        <c:lblOffset val="100"/>
        <c:noMultiLvlLbl val="0"/>
      </c:catAx>
      <c:valAx>
        <c:axId val="534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5189"/>
        <c:axId val="15336204"/>
      </c:barChart>
      <c:catAx>
        <c:axId val="444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04"/>
        <c:auto val="1"/>
        <c:lblAlgn val="ctr"/>
        <c:lblOffset val="100"/>
        <c:noMultiLvlLbl val="0"/>
      </c:catAx>
      <c:valAx>
        <c:axId val="153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207"/>
        <c:axId val="18983164"/>
      </c:barChart>
      <c:catAx>
        <c:axId val="67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64"/>
        <c:auto val="1"/>
        <c:lblAlgn val="ctr"/>
        <c:lblOffset val="100"/>
        <c:noMultiLvlLbl val="0"/>
      </c:catAx>
      <c:valAx>
        <c:axId val="189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0036"/>
        <c:axId val="27223632"/>
      </c:barChart>
      <c:catAx>
        <c:axId val="737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632"/>
        <c:auto val="1"/>
        <c:lblAlgn val="ctr"/>
        <c:lblOffset val="100"/>
        <c:noMultiLvlLbl val="0"/>
      </c:catAx>
      <c:valAx>
        <c:axId val="272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1393"/>
        <c:axId val="94287614"/>
      </c:barChart>
      <c:catAx>
        <c:axId val="905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614"/>
        <c:auto val="1"/>
        <c:lblAlgn val="ctr"/>
        <c:lblOffset val="100"/>
        <c:noMultiLvlLbl val="0"/>
      </c:catAx>
      <c:valAx>
        <c:axId val="942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1092"/>
        <c:axId val="75817604"/>
      </c:barChart>
      <c:catAx>
        <c:axId val="862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04"/>
        <c:auto val="1"/>
        <c:lblAlgn val="ctr"/>
        <c:lblOffset val="100"/>
        <c:noMultiLvlLbl val="0"/>
      </c:catAx>
      <c:valAx>
        <c:axId val="758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79826"/>
        <c:axId val="8714909"/>
      </c:barChart>
      <c:catAx>
        <c:axId val="517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9"/>
        <c:auto val="1"/>
        <c:lblAlgn val="ctr"/>
        <c:lblOffset val="100"/>
        <c:noMultiLvlLbl val="0"/>
      </c:catAx>
      <c:valAx>
        <c:axId val="87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2729"/>
        <c:axId val="2176408"/>
      </c:barChart>
      <c:catAx>
        <c:axId val="257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08"/>
        <c:auto val="1"/>
        <c:lblAlgn val="ctr"/>
        <c:lblOffset val="100"/>
        <c:noMultiLvlLbl val="0"/>
      </c:catAx>
      <c:valAx>
        <c:axId val="21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42051"/>
        <c:axId val="87567642"/>
      </c:barChart>
      <c:catAx>
        <c:axId val="595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42"/>
        <c:auto val="1"/>
        <c:lblAlgn val="ctr"/>
        <c:lblOffset val="100"/>
        <c:noMultiLvlLbl val="0"/>
      </c:catAx>
      <c:valAx>
        <c:axId val="875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329"/>
        <c:axId val="62201169"/>
      </c:barChart>
      <c:catAx>
        <c:axId val="22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169"/>
        <c:auto val="1"/>
        <c:lblAlgn val="ctr"/>
        <c:lblOffset val="100"/>
        <c:noMultiLvlLbl val="0"/>
      </c:catAx>
      <c:valAx>
        <c:axId val="622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