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8106"/>
        <c:axId val="57511866"/>
      </c:scatterChart>
      <c:valAx>
        <c:axId val="798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866"/>
        <c:crossesAt val="0"/>
        <c:crossBetween val="midCat"/>
      </c:valAx>
      <c:valAx>
        <c:axId val="5751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66630"/>
        <c:axId val="75011195"/>
      </c:scatterChart>
      <c:valAx>
        <c:axId val="5756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195"/>
        <c:crossesAt val="0"/>
        <c:crossBetween val="midCat"/>
      </c:valAx>
      <c:valAx>
        <c:axId val="7501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14670"/>
        <c:axId val="10929378"/>
      </c:scatterChart>
      <c:valAx>
        <c:axId val="3291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378"/>
        <c:crossesAt val="0"/>
        <c:crossBetween val="midCat"/>
      </c:valAx>
      <c:valAx>
        <c:axId val="1092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33048"/>
        <c:axId val="85958348"/>
      </c:scatterChart>
      <c:valAx>
        <c:axId val="7473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348"/>
        <c:crossesAt val="0"/>
        <c:crossBetween val="midCat"/>
      </c:valAx>
      <c:valAx>
        <c:axId val="8595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