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41232"/>
        <c:axId val="4135896"/>
      </c:barChart>
      <c:catAx>
        <c:axId val="8394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6"/>
        <c:auto val="1"/>
        <c:lblAlgn val="ctr"/>
        <c:lblOffset val="100"/>
        <c:noMultiLvlLbl val="0"/>
      </c:catAx>
      <c:valAx>
        <c:axId val="41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0706"/>
        <c:axId val="76549966"/>
      </c:barChart>
      <c:catAx>
        <c:axId val="7370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966"/>
        <c:auto val="1"/>
        <c:lblAlgn val="ctr"/>
        <c:lblOffset val="100"/>
        <c:noMultiLvlLbl val="0"/>
      </c:catAx>
      <c:valAx>
        <c:axId val="765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61306"/>
        <c:axId val="60180863"/>
      </c:barChart>
      <c:catAx>
        <c:axId val="800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863"/>
        <c:auto val="1"/>
        <c:lblAlgn val="ctr"/>
        <c:lblOffset val="100"/>
        <c:noMultiLvlLbl val="0"/>
      </c:catAx>
      <c:valAx>
        <c:axId val="601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5055"/>
        <c:axId val="36423807"/>
      </c:barChart>
      <c:catAx>
        <c:axId val="389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07"/>
        <c:auto val="1"/>
        <c:lblAlgn val="ctr"/>
        <c:lblOffset val="100"/>
        <c:noMultiLvlLbl val="0"/>
      </c:catAx>
      <c:valAx>
        <c:axId val="364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31977"/>
        <c:axId val="90176699"/>
      </c:barChart>
      <c:catAx>
        <c:axId val="199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699"/>
        <c:auto val="1"/>
        <c:lblAlgn val="ctr"/>
        <c:lblOffset val="100"/>
        <c:noMultiLvlLbl val="0"/>
      </c:catAx>
      <c:valAx>
        <c:axId val="901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84509"/>
        <c:axId val="43062888"/>
      </c:barChart>
      <c:catAx>
        <c:axId val="599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888"/>
        <c:auto val="1"/>
        <c:lblAlgn val="ctr"/>
        <c:lblOffset val="100"/>
        <c:noMultiLvlLbl val="0"/>
      </c:catAx>
      <c:valAx>
        <c:axId val="430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01727"/>
        <c:axId val="93968853"/>
      </c:barChart>
      <c:catAx>
        <c:axId val="8360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853"/>
        <c:auto val="1"/>
        <c:lblAlgn val="ctr"/>
        <c:lblOffset val="100"/>
        <c:noMultiLvlLbl val="0"/>
      </c:catAx>
      <c:valAx>
        <c:axId val="939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30959"/>
        <c:axId val="16554853"/>
      </c:barChart>
      <c:catAx>
        <c:axId val="485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853"/>
        <c:auto val="1"/>
        <c:lblAlgn val="ctr"/>
        <c:lblOffset val="100"/>
        <c:noMultiLvlLbl val="0"/>
      </c:catAx>
      <c:valAx>
        <c:axId val="165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43162"/>
        <c:axId val="47756097"/>
      </c:barChart>
      <c:catAx>
        <c:axId val="896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097"/>
        <c:auto val="1"/>
        <c:lblAlgn val="ctr"/>
        <c:lblOffset val="100"/>
        <c:noMultiLvlLbl val="0"/>
      </c:catAx>
      <c:valAx>
        <c:axId val="477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46639"/>
        <c:axId val="51656988"/>
      </c:barChart>
      <c:catAx>
        <c:axId val="8484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988"/>
        <c:auto val="1"/>
        <c:lblAlgn val="ctr"/>
        <c:lblOffset val="100"/>
        <c:noMultiLvlLbl val="0"/>
      </c:catAx>
      <c:valAx>
        <c:axId val="516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70668"/>
        <c:axId val="85004404"/>
      </c:barChart>
      <c:catAx>
        <c:axId val="7177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404"/>
        <c:auto val="1"/>
        <c:lblAlgn val="ctr"/>
        <c:lblOffset val="100"/>
        <c:noMultiLvlLbl val="0"/>
      </c:catAx>
      <c:valAx>
        <c:axId val="850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5994"/>
        <c:axId val="33752910"/>
      </c:barChart>
      <c:catAx>
        <c:axId val="4741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910"/>
        <c:auto val="1"/>
        <c:lblAlgn val="ctr"/>
        <c:lblOffset val="100"/>
        <c:noMultiLvlLbl val="0"/>
      </c:catAx>
      <c:valAx>
        <c:axId val="337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94946"/>
        <c:axId val="5987980"/>
      </c:barChart>
      <c:catAx>
        <c:axId val="918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80"/>
        <c:auto val="1"/>
        <c:lblAlgn val="ctr"/>
        <c:lblOffset val="100"/>
        <c:noMultiLvlLbl val="0"/>
      </c:catAx>
      <c:valAx>
        <c:axId val="59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94998"/>
        <c:axId val="26331440"/>
      </c:barChart>
      <c:catAx>
        <c:axId val="1189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440"/>
        <c:auto val="1"/>
        <c:lblAlgn val="ctr"/>
        <c:lblOffset val="100"/>
        <c:noMultiLvlLbl val="0"/>
      </c:catAx>
      <c:valAx>
        <c:axId val="263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29280"/>
        <c:axId val="74216645"/>
      </c:barChart>
      <c:catAx>
        <c:axId val="7602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45"/>
        <c:auto val="1"/>
        <c:lblAlgn val="ctr"/>
        <c:lblOffset val="100"/>
        <c:noMultiLvlLbl val="0"/>
      </c:catAx>
      <c:valAx>
        <c:axId val="742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2864"/>
        <c:axId val="11780419"/>
      </c:barChart>
      <c:catAx>
        <c:axId val="772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419"/>
        <c:auto val="1"/>
        <c:lblAlgn val="ctr"/>
        <c:lblOffset val="100"/>
        <c:noMultiLvlLbl val="0"/>
      </c:catAx>
      <c:valAx>
        <c:axId val="117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28105"/>
        <c:axId val="84447158"/>
      </c:barChart>
      <c:catAx>
        <c:axId val="3612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58"/>
        <c:auto val="1"/>
        <c:lblAlgn val="ctr"/>
        <c:lblOffset val="100"/>
        <c:noMultiLvlLbl val="0"/>
      </c:catAx>
      <c:valAx>
        <c:axId val="844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74816"/>
        <c:axId val="97267749"/>
      </c:barChart>
      <c:catAx>
        <c:axId val="187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749"/>
        <c:auto val="1"/>
        <c:lblAlgn val="ctr"/>
        <c:lblOffset val="100"/>
        <c:noMultiLvlLbl val="0"/>
      </c:catAx>
      <c:valAx>
        <c:axId val="972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