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537018"/>
        <c:axId val="19681170"/>
      </c:scatterChart>
      <c:valAx>
        <c:axId val="83537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1170"/>
        <c:crossesAt val="0"/>
        <c:crossBetween val="midCat"/>
      </c:valAx>
      <c:valAx>
        <c:axId val="19681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7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089651"/>
        <c:axId val="85846150"/>
      </c:scatterChart>
      <c:valAx>
        <c:axId val="32089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6150"/>
        <c:crossesAt val="0"/>
        <c:crossBetween val="midCat"/>
      </c:valAx>
      <c:valAx>
        <c:axId val="85846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9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313647"/>
        <c:axId val="75672467"/>
      </c:scatterChart>
      <c:valAx>
        <c:axId val="61313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2467"/>
        <c:crossesAt val="0"/>
        <c:crossBetween val="midCat"/>
      </c:valAx>
      <c:valAx>
        <c:axId val="75672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3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488436"/>
        <c:axId val="28232244"/>
      </c:scatterChart>
      <c:valAx>
        <c:axId val="70488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2244"/>
        <c:crossesAt val="0"/>
        <c:crossBetween val="midCat"/>
      </c:valAx>
      <c:valAx>
        <c:axId val="28232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8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