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46081"/>
        <c:axId val="15581526"/>
      </c:barChart>
      <c:catAx>
        <c:axId val="397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526"/>
        <c:auto val="1"/>
        <c:lblAlgn val="ctr"/>
        <c:lblOffset val="100"/>
        <c:noMultiLvlLbl val="0"/>
      </c:catAx>
      <c:valAx>
        <c:axId val="155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432"/>
        <c:axId val="33483501"/>
      </c:barChart>
      <c:catAx>
        <c:axId val="54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501"/>
        <c:auto val="1"/>
        <c:lblAlgn val="ctr"/>
        <c:lblOffset val="100"/>
        <c:noMultiLvlLbl val="0"/>
      </c:catAx>
      <c:valAx>
        <c:axId val="334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59335"/>
        <c:axId val="87765547"/>
      </c:barChart>
      <c:catAx>
        <c:axId val="4215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547"/>
        <c:auto val="1"/>
        <c:lblAlgn val="ctr"/>
        <c:lblOffset val="100"/>
        <c:noMultiLvlLbl val="0"/>
      </c:catAx>
      <c:valAx>
        <c:axId val="877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90719"/>
        <c:axId val="72770165"/>
      </c:barChart>
      <c:catAx>
        <c:axId val="7949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165"/>
        <c:auto val="1"/>
        <c:lblAlgn val="ctr"/>
        <c:lblOffset val="100"/>
        <c:noMultiLvlLbl val="0"/>
      </c:catAx>
      <c:valAx>
        <c:axId val="727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83882"/>
        <c:axId val="81593054"/>
      </c:barChart>
      <c:catAx>
        <c:axId val="7638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054"/>
        <c:auto val="1"/>
        <c:lblAlgn val="ctr"/>
        <c:lblOffset val="100"/>
        <c:noMultiLvlLbl val="0"/>
      </c:catAx>
      <c:valAx>
        <c:axId val="815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12875"/>
        <c:axId val="54502948"/>
      </c:barChart>
      <c:catAx>
        <c:axId val="704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948"/>
        <c:auto val="1"/>
        <c:lblAlgn val="ctr"/>
        <c:lblOffset val="100"/>
        <c:noMultiLvlLbl val="0"/>
      </c:catAx>
      <c:valAx>
        <c:axId val="5450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2507"/>
        <c:axId val="33988984"/>
      </c:barChart>
      <c:catAx>
        <c:axId val="8093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984"/>
        <c:auto val="1"/>
        <c:lblAlgn val="ctr"/>
        <c:lblOffset val="100"/>
        <c:noMultiLvlLbl val="0"/>
      </c:catAx>
      <c:valAx>
        <c:axId val="339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90068"/>
        <c:axId val="74646670"/>
      </c:barChart>
      <c:catAx>
        <c:axId val="6139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670"/>
        <c:auto val="1"/>
        <c:lblAlgn val="ctr"/>
        <c:lblOffset val="100"/>
        <c:noMultiLvlLbl val="0"/>
      </c:catAx>
      <c:valAx>
        <c:axId val="746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19229"/>
        <c:axId val="75712336"/>
      </c:barChart>
      <c:catAx>
        <c:axId val="903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336"/>
        <c:auto val="1"/>
        <c:lblAlgn val="ctr"/>
        <c:lblOffset val="100"/>
        <c:noMultiLvlLbl val="0"/>
      </c:catAx>
      <c:valAx>
        <c:axId val="7571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40194"/>
        <c:axId val="39544375"/>
      </c:barChart>
      <c:catAx>
        <c:axId val="6964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375"/>
        <c:auto val="1"/>
        <c:lblAlgn val="ctr"/>
        <c:lblOffset val="100"/>
        <c:noMultiLvlLbl val="0"/>
      </c:catAx>
      <c:valAx>
        <c:axId val="395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90181"/>
        <c:axId val="49199780"/>
      </c:barChart>
      <c:catAx>
        <c:axId val="2819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780"/>
        <c:auto val="1"/>
        <c:lblAlgn val="ctr"/>
        <c:lblOffset val="100"/>
        <c:noMultiLvlLbl val="0"/>
      </c:catAx>
      <c:valAx>
        <c:axId val="491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4009"/>
        <c:axId val="47812027"/>
      </c:barChart>
      <c:catAx>
        <c:axId val="5684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027"/>
        <c:auto val="1"/>
        <c:lblAlgn val="ctr"/>
        <c:lblOffset val="100"/>
        <c:noMultiLvlLbl val="0"/>
      </c:catAx>
      <c:valAx>
        <c:axId val="478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19285"/>
        <c:axId val="76016000"/>
      </c:barChart>
      <c:catAx>
        <c:axId val="940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000"/>
        <c:auto val="1"/>
        <c:lblAlgn val="ctr"/>
        <c:lblOffset val="100"/>
        <c:noMultiLvlLbl val="0"/>
      </c:catAx>
      <c:valAx>
        <c:axId val="760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86275"/>
        <c:axId val="10744479"/>
      </c:barChart>
      <c:catAx>
        <c:axId val="851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479"/>
        <c:auto val="1"/>
        <c:lblAlgn val="ctr"/>
        <c:lblOffset val="100"/>
        <c:noMultiLvlLbl val="0"/>
      </c:catAx>
      <c:valAx>
        <c:axId val="107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28602"/>
        <c:axId val="15239585"/>
      </c:barChart>
      <c:catAx>
        <c:axId val="758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585"/>
        <c:auto val="1"/>
        <c:lblAlgn val="ctr"/>
        <c:lblOffset val="100"/>
        <c:noMultiLvlLbl val="0"/>
      </c:catAx>
      <c:valAx>
        <c:axId val="152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60884"/>
        <c:axId val="26985373"/>
      </c:barChart>
      <c:catAx>
        <c:axId val="148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373"/>
        <c:auto val="1"/>
        <c:lblAlgn val="ctr"/>
        <c:lblOffset val="100"/>
        <c:noMultiLvlLbl val="0"/>
      </c:catAx>
      <c:valAx>
        <c:axId val="269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66387"/>
        <c:axId val="79350786"/>
      </c:barChart>
      <c:catAx>
        <c:axId val="2926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786"/>
        <c:auto val="1"/>
        <c:lblAlgn val="ctr"/>
        <c:lblOffset val="100"/>
        <c:noMultiLvlLbl val="0"/>
      </c:catAx>
      <c:valAx>
        <c:axId val="793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78189"/>
        <c:axId val="42019485"/>
      </c:barChart>
      <c:catAx>
        <c:axId val="5507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485"/>
        <c:auto val="1"/>
        <c:lblAlgn val="ctr"/>
        <c:lblOffset val="100"/>
        <c:noMultiLvlLbl val="0"/>
      </c:catAx>
      <c:valAx>
        <c:axId val="420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