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06422"/>
        <c:axId val="27233593"/>
      </c:scatterChart>
      <c:valAx>
        <c:axId val="4850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593"/>
        <c:crossesAt val="0"/>
        <c:crossBetween val="midCat"/>
      </c:valAx>
      <c:valAx>
        <c:axId val="2723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5915"/>
        <c:axId val="5223997"/>
      </c:scatterChart>
      <c:valAx>
        <c:axId val="6392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7"/>
        <c:crossesAt val="0"/>
        <c:crossBetween val="midCat"/>
      </c:valAx>
      <c:valAx>
        <c:axId val="522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5172"/>
        <c:axId val="96897843"/>
      </c:scatterChart>
      <c:valAx>
        <c:axId val="3761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43"/>
        <c:crossesAt val="0"/>
        <c:crossBetween val="midCat"/>
      </c:valAx>
      <c:valAx>
        <c:axId val="9689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0540"/>
        <c:axId val="15740816"/>
      </c:scatterChart>
      <c:valAx>
        <c:axId val="6209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816"/>
        <c:crossesAt val="0"/>
        <c:crossBetween val="midCat"/>
      </c:valAx>
      <c:valAx>
        <c:axId val="1574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